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21474"/>
        <c:axId val="51640315"/>
      </c:scatterChart>
      <c:valAx>
        <c:axId val="9832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315"/>
        <c:crossesAt val="0"/>
        <c:crossBetween val="midCat"/>
      </c:valAx>
      <c:valAx>
        <c:axId val="5164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0766"/>
        <c:axId val="59706403"/>
      </c:scatterChart>
      <c:valAx>
        <c:axId val="54380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03"/>
        <c:crossesAt val="0"/>
        <c:crossBetween val="midCat"/>
      </c:valAx>
      <c:valAx>
        <c:axId val="5970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