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282994"/>
        <c:axId val="12561024"/>
      </c:scatterChart>
      <c:valAx>
        <c:axId val="56282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24"/>
        <c:crossesAt val="0"/>
        <c:crossBetween val="midCat"/>
      </c:valAx>
      <c:valAx>
        <c:axId val="1256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09444"/>
        <c:axId val="40720932"/>
      </c:scatterChart>
      <c:valAx>
        <c:axId val="232094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0932"/>
        <c:crossesAt val="0"/>
        <c:crossBetween val="midCat"/>
      </c:valAx>
      <c:valAx>
        <c:axId val="40720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4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