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72082"/>
        <c:axId val="66823596"/>
      </c:scatterChart>
      <c:valAx>
        <c:axId val="73272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596"/>
        <c:crossesAt val="0"/>
        <c:crossBetween val="midCat"/>
      </c:valAx>
      <c:valAx>
        <c:axId val="66823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65390"/>
        <c:axId val="44239743"/>
      </c:scatterChart>
      <c:valAx>
        <c:axId val="78665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743"/>
        <c:crossesAt val="0"/>
        <c:crossBetween val="midCat"/>
      </c:valAx>
      <c:valAx>
        <c:axId val="44239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