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34452"/>
        <c:axId val="40980617"/>
      </c:scatterChart>
      <c:valAx>
        <c:axId val="63734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617"/>
        <c:crossesAt val="0"/>
        <c:crossBetween val="midCat"/>
      </c:valAx>
      <c:valAx>
        <c:axId val="4098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15934"/>
        <c:axId val="62767832"/>
      </c:scatterChart>
      <c:valAx>
        <c:axId val="40515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832"/>
        <c:crossesAt val="0"/>
        <c:crossBetween val="midCat"/>
      </c:valAx>
      <c:valAx>
        <c:axId val="6276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