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89755"/>
        <c:axId val="65561529"/>
      </c:scatterChart>
      <c:valAx>
        <c:axId val="48789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529"/>
        <c:crossesAt val="0"/>
        <c:crossBetween val="midCat"/>
      </c:valAx>
      <c:valAx>
        <c:axId val="65561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05986"/>
        <c:axId val="67679236"/>
      </c:scatterChart>
      <c:valAx>
        <c:axId val="72205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236"/>
        <c:crossesAt val="0"/>
        <c:crossBetween val="midCat"/>
      </c:valAx>
      <c:valAx>
        <c:axId val="67679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68070"/>
        <c:axId val="52395913"/>
      </c:scatterChart>
      <c:valAx>
        <c:axId val="65268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913"/>
        <c:crossesAt val="0"/>
        <c:crossBetween val="midCat"/>
      </c:valAx>
      <c:valAx>
        <c:axId val="52395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54392"/>
        <c:axId val="67671866"/>
      </c:scatterChart>
      <c:valAx>
        <c:axId val="93754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866"/>
        <c:crossesAt val="0"/>
        <c:crossBetween val="midCat"/>
      </c:valAx>
      <c:valAx>
        <c:axId val="67671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