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916"/>
        <c:axId val="72731779"/>
      </c:scatterChart>
      <c:valAx>
        <c:axId val="928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779"/>
        <c:crossesAt val="0"/>
        <c:crossBetween val="midCat"/>
      </c:valAx>
      <c:valAx>
        <c:axId val="7273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8270"/>
        <c:axId val="95086464"/>
      </c:scatterChart>
      <c:valAx>
        <c:axId val="8227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464"/>
        <c:crossesAt val="0"/>
        <c:crossBetween val="midCat"/>
      </c:valAx>
      <c:valAx>
        <c:axId val="9508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5437"/>
        <c:axId val="2141621"/>
      </c:scatterChart>
      <c:valAx>
        <c:axId val="121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21"/>
        <c:crossesAt val="0"/>
        <c:crossBetween val="midCat"/>
      </c:valAx>
      <c:valAx>
        <c:axId val="214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9888"/>
        <c:axId val="79401410"/>
      </c:scatterChart>
      <c:valAx>
        <c:axId val="2515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10"/>
        <c:crossesAt val="0"/>
        <c:crossBetween val="midCat"/>
      </c:valAx>
      <c:valAx>
        <c:axId val="7940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