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76220"/>
        <c:axId val="76724889"/>
      </c:barChart>
      <c:catAx>
        <c:axId val="6077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889"/>
        <c:auto val="1"/>
        <c:lblAlgn val="ctr"/>
        <c:lblOffset val="100"/>
        <c:noMultiLvlLbl val="0"/>
      </c:catAx>
      <c:valAx>
        <c:axId val="7672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4295"/>
        <c:axId val="21685748"/>
      </c:barChart>
      <c:catAx>
        <c:axId val="759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748"/>
        <c:auto val="1"/>
        <c:lblAlgn val="ctr"/>
        <c:lblOffset val="100"/>
        <c:noMultiLvlLbl val="0"/>
      </c:catAx>
      <c:valAx>
        <c:axId val="216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90405"/>
        <c:axId val="84438453"/>
      </c:barChart>
      <c:catAx>
        <c:axId val="8509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453"/>
        <c:auto val="1"/>
        <c:lblAlgn val="ctr"/>
        <c:lblOffset val="100"/>
        <c:noMultiLvlLbl val="0"/>
      </c:catAx>
      <c:valAx>
        <c:axId val="8443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93316"/>
        <c:axId val="58310477"/>
      </c:barChart>
      <c:catAx>
        <c:axId val="5419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477"/>
        <c:auto val="1"/>
        <c:lblAlgn val="ctr"/>
        <c:lblOffset val="100"/>
        <c:noMultiLvlLbl val="0"/>
      </c:catAx>
      <c:valAx>
        <c:axId val="5831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93007"/>
        <c:axId val="54325803"/>
      </c:barChart>
      <c:catAx>
        <c:axId val="4549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803"/>
        <c:auto val="1"/>
        <c:lblAlgn val="ctr"/>
        <c:lblOffset val="100"/>
        <c:noMultiLvlLbl val="0"/>
      </c:catAx>
      <c:valAx>
        <c:axId val="543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77904"/>
        <c:axId val="96845535"/>
      </c:barChart>
      <c:catAx>
        <c:axId val="1457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535"/>
        <c:auto val="1"/>
        <c:lblAlgn val="ctr"/>
        <c:lblOffset val="100"/>
        <c:noMultiLvlLbl val="0"/>
      </c:catAx>
      <c:valAx>
        <c:axId val="9684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19782"/>
        <c:axId val="59690812"/>
      </c:barChart>
      <c:catAx>
        <c:axId val="7891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812"/>
        <c:auto val="1"/>
        <c:lblAlgn val="ctr"/>
        <c:lblOffset val="100"/>
        <c:noMultiLvlLbl val="0"/>
      </c:catAx>
      <c:valAx>
        <c:axId val="5969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39759"/>
        <c:axId val="30076064"/>
      </c:barChart>
      <c:catAx>
        <c:axId val="1673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064"/>
        <c:auto val="1"/>
        <c:lblAlgn val="ctr"/>
        <c:lblOffset val="100"/>
        <c:noMultiLvlLbl val="0"/>
      </c:catAx>
      <c:valAx>
        <c:axId val="300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95930"/>
        <c:axId val="29986742"/>
      </c:barChart>
      <c:catAx>
        <c:axId val="2559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742"/>
        <c:auto val="1"/>
        <c:lblAlgn val="ctr"/>
        <c:lblOffset val="100"/>
        <c:noMultiLvlLbl val="0"/>
      </c:catAx>
      <c:valAx>
        <c:axId val="299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84621"/>
        <c:axId val="96445948"/>
      </c:barChart>
      <c:catAx>
        <c:axId val="4568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948"/>
        <c:auto val="1"/>
        <c:lblAlgn val="ctr"/>
        <c:lblOffset val="100"/>
        <c:noMultiLvlLbl val="0"/>
      </c:catAx>
      <c:valAx>
        <c:axId val="964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1419"/>
        <c:axId val="44663820"/>
      </c:barChart>
      <c:catAx>
        <c:axId val="77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820"/>
        <c:auto val="1"/>
        <c:lblAlgn val="ctr"/>
        <c:lblOffset val="100"/>
        <c:noMultiLvlLbl val="0"/>
      </c:catAx>
      <c:valAx>
        <c:axId val="446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69188"/>
        <c:axId val="36369409"/>
      </c:barChart>
      <c:catAx>
        <c:axId val="1236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409"/>
        <c:auto val="1"/>
        <c:lblAlgn val="ctr"/>
        <c:lblOffset val="100"/>
        <c:noMultiLvlLbl val="0"/>
      </c:catAx>
      <c:valAx>
        <c:axId val="363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68214"/>
        <c:axId val="93126588"/>
      </c:barChart>
      <c:catAx>
        <c:axId val="6056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588"/>
        <c:auto val="1"/>
        <c:lblAlgn val="ctr"/>
        <c:lblOffset val="100"/>
        <c:noMultiLvlLbl val="0"/>
      </c:catAx>
      <c:valAx>
        <c:axId val="9312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40936"/>
        <c:axId val="94336003"/>
      </c:barChart>
      <c:catAx>
        <c:axId val="4944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003"/>
        <c:auto val="1"/>
        <c:lblAlgn val="ctr"/>
        <c:lblOffset val="100"/>
        <c:noMultiLvlLbl val="0"/>
      </c:catAx>
      <c:valAx>
        <c:axId val="943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64190"/>
        <c:axId val="12232846"/>
      </c:barChart>
      <c:catAx>
        <c:axId val="7136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846"/>
        <c:auto val="1"/>
        <c:lblAlgn val="ctr"/>
        <c:lblOffset val="100"/>
        <c:noMultiLvlLbl val="0"/>
      </c:catAx>
      <c:valAx>
        <c:axId val="1223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68678"/>
        <c:axId val="18317493"/>
      </c:barChart>
      <c:catAx>
        <c:axId val="9826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493"/>
        <c:auto val="1"/>
        <c:lblAlgn val="ctr"/>
        <c:lblOffset val="100"/>
        <c:noMultiLvlLbl val="0"/>
      </c:catAx>
      <c:valAx>
        <c:axId val="183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10481"/>
        <c:axId val="31470973"/>
      </c:barChart>
      <c:catAx>
        <c:axId val="2211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973"/>
        <c:auto val="1"/>
        <c:lblAlgn val="ctr"/>
        <c:lblOffset val="100"/>
        <c:noMultiLvlLbl val="0"/>
      </c:catAx>
      <c:valAx>
        <c:axId val="314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58506"/>
        <c:axId val="64073136"/>
      </c:barChart>
      <c:catAx>
        <c:axId val="9565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136"/>
        <c:auto val="1"/>
        <c:lblAlgn val="ctr"/>
        <c:lblOffset val="100"/>
        <c:noMultiLvlLbl val="0"/>
      </c:catAx>
      <c:valAx>
        <c:axId val="6407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