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24471"/>
        <c:axId val="32107844"/>
      </c:scatterChart>
      <c:valAx>
        <c:axId val="7352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844"/>
        <c:crossesAt val="0"/>
        <c:crossBetween val="midCat"/>
      </c:valAx>
      <c:valAx>
        <c:axId val="32107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88298"/>
        <c:axId val="92670833"/>
      </c:scatterChart>
      <c:valAx>
        <c:axId val="58788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833"/>
        <c:crossesAt val="0"/>
        <c:crossBetween val="midCat"/>
      </c:valAx>
      <c:valAx>
        <c:axId val="9267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77198"/>
        <c:axId val="59496863"/>
      </c:scatterChart>
      <c:valAx>
        <c:axId val="7407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863"/>
        <c:crossesAt val="0"/>
        <c:crossBetween val="midCat"/>
      </c:valAx>
      <c:valAx>
        <c:axId val="5949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79091"/>
        <c:axId val="47403872"/>
      </c:scatterChart>
      <c:valAx>
        <c:axId val="7697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872"/>
        <c:crossesAt val="0"/>
        <c:crossBetween val="midCat"/>
      </c:valAx>
      <c:valAx>
        <c:axId val="4740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