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65460"/>
        <c:axId val="40913312"/>
      </c:barChart>
      <c:catAx>
        <c:axId val="1356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312"/>
        <c:auto val="1"/>
        <c:lblAlgn val="ctr"/>
        <c:lblOffset val="100"/>
        <c:noMultiLvlLbl val="0"/>
      </c:catAx>
      <c:valAx>
        <c:axId val="4091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08213"/>
        <c:axId val="67838159"/>
      </c:barChart>
      <c:catAx>
        <c:axId val="3370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159"/>
        <c:auto val="1"/>
        <c:lblAlgn val="ctr"/>
        <c:lblOffset val="100"/>
        <c:noMultiLvlLbl val="0"/>
      </c:catAx>
      <c:valAx>
        <c:axId val="6783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10915"/>
        <c:axId val="62653925"/>
      </c:barChart>
      <c:catAx>
        <c:axId val="3801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925"/>
        <c:auto val="1"/>
        <c:lblAlgn val="ctr"/>
        <c:lblOffset val="100"/>
        <c:noMultiLvlLbl val="0"/>
      </c:catAx>
      <c:valAx>
        <c:axId val="6265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99065"/>
        <c:axId val="58313324"/>
      </c:barChart>
      <c:catAx>
        <c:axId val="9339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324"/>
        <c:auto val="1"/>
        <c:lblAlgn val="ctr"/>
        <c:lblOffset val="100"/>
        <c:noMultiLvlLbl val="0"/>
      </c:catAx>
      <c:valAx>
        <c:axId val="5831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50575"/>
        <c:axId val="44605448"/>
      </c:barChart>
      <c:catAx>
        <c:axId val="5395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448"/>
        <c:auto val="1"/>
        <c:lblAlgn val="ctr"/>
        <c:lblOffset val="100"/>
        <c:noMultiLvlLbl val="0"/>
      </c:catAx>
      <c:valAx>
        <c:axId val="4460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63228"/>
        <c:axId val="38129118"/>
      </c:barChart>
      <c:catAx>
        <c:axId val="1596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118"/>
        <c:auto val="1"/>
        <c:lblAlgn val="ctr"/>
        <c:lblOffset val="100"/>
        <c:noMultiLvlLbl val="0"/>
      </c:catAx>
      <c:valAx>
        <c:axId val="3812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53347"/>
        <c:axId val="29384920"/>
      </c:barChart>
      <c:catAx>
        <c:axId val="5655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920"/>
        <c:auto val="1"/>
        <c:lblAlgn val="ctr"/>
        <c:lblOffset val="100"/>
        <c:noMultiLvlLbl val="0"/>
      </c:catAx>
      <c:valAx>
        <c:axId val="2938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30410"/>
        <c:axId val="30869100"/>
      </c:barChart>
      <c:catAx>
        <c:axId val="6213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100"/>
        <c:auto val="1"/>
        <c:lblAlgn val="ctr"/>
        <c:lblOffset val="100"/>
        <c:noMultiLvlLbl val="0"/>
      </c:catAx>
      <c:valAx>
        <c:axId val="3086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49766"/>
        <c:axId val="50534868"/>
      </c:barChart>
      <c:catAx>
        <c:axId val="4074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868"/>
        <c:auto val="1"/>
        <c:lblAlgn val="ctr"/>
        <c:lblOffset val="100"/>
        <c:noMultiLvlLbl val="0"/>
      </c:catAx>
      <c:valAx>
        <c:axId val="505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81131"/>
        <c:axId val="88147050"/>
      </c:barChart>
      <c:catAx>
        <c:axId val="2878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050"/>
        <c:auto val="1"/>
        <c:lblAlgn val="ctr"/>
        <c:lblOffset val="100"/>
        <c:noMultiLvlLbl val="0"/>
      </c:catAx>
      <c:valAx>
        <c:axId val="881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39027"/>
        <c:axId val="58579785"/>
      </c:barChart>
      <c:catAx>
        <c:axId val="9183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785"/>
        <c:auto val="1"/>
        <c:lblAlgn val="ctr"/>
        <c:lblOffset val="100"/>
        <c:noMultiLvlLbl val="0"/>
      </c:catAx>
      <c:valAx>
        <c:axId val="5857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0106"/>
        <c:axId val="89328491"/>
      </c:barChart>
      <c:catAx>
        <c:axId val="827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491"/>
        <c:auto val="1"/>
        <c:lblAlgn val="ctr"/>
        <c:lblOffset val="100"/>
        <c:noMultiLvlLbl val="0"/>
      </c:catAx>
      <c:valAx>
        <c:axId val="8932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08030"/>
        <c:axId val="86120350"/>
      </c:barChart>
      <c:catAx>
        <c:axId val="7590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350"/>
        <c:auto val="1"/>
        <c:lblAlgn val="ctr"/>
        <c:lblOffset val="100"/>
        <c:noMultiLvlLbl val="0"/>
      </c:catAx>
      <c:valAx>
        <c:axId val="8612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48089"/>
        <c:axId val="62425657"/>
      </c:barChart>
      <c:catAx>
        <c:axId val="2724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657"/>
        <c:auto val="1"/>
        <c:lblAlgn val="ctr"/>
        <c:lblOffset val="100"/>
        <c:noMultiLvlLbl val="0"/>
      </c:catAx>
      <c:valAx>
        <c:axId val="6242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58180"/>
        <c:axId val="2824747"/>
      </c:barChart>
      <c:catAx>
        <c:axId val="8335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47"/>
        <c:auto val="1"/>
        <c:lblAlgn val="ctr"/>
        <c:lblOffset val="100"/>
        <c:noMultiLvlLbl val="0"/>
      </c:catAx>
      <c:valAx>
        <c:axId val="282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97301"/>
        <c:axId val="45499963"/>
      </c:barChart>
      <c:catAx>
        <c:axId val="6739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963"/>
        <c:auto val="1"/>
        <c:lblAlgn val="ctr"/>
        <c:lblOffset val="100"/>
        <c:noMultiLvlLbl val="0"/>
      </c:catAx>
      <c:valAx>
        <c:axId val="4549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86229"/>
        <c:axId val="50997173"/>
      </c:barChart>
      <c:catAx>
        <c:axId val="1498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173"/>
        <c:auto val="1"/>
        <c:lblAlgn val="ctr"/>
        <c:lblOffset val="100"/>
        <c:noMultiLvlLbl val="0"/>
      </c:catAx>
      <c:valAx>
        <c:axId val="5099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79313"/>
        <c:axId val="46107246"/>
      </c:barChart>
      <c:catAx>
        <c:axId val="9827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246"/>
        <c:auto val="1"/>
        <c:lblAlgn val="ctr"/>
        <c:lblOffset val="100"/>
        <c:noMultiLvlLbl val="0"/>
      </c:catAx>
      <c:valAx>
        <c:axId val="461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