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53339"/>
        <c:axId val="34392965"/>
      </c:scatterChart>
      <c:valAx>
        <c:axId val="5035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965"/>
        <c:crossesAt val="0"/>
        <c:crossBetween val="midCat"/>
      </c:valAx>
      <c:valAx>
        <c:axId val="3439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7234"/>
        <c:axId val="63967394"/>
      </c:scatterChart>
      <c:valAx>
        <c:axId val="791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394"/>
        <c:crossesAt val="0"/>
        <c:crossBetween val="midCat"/>
      </c:valAx>
      <c:valAx>
        <c:axId val="63967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10610"/>
        <c:axId val="89558334"/>
      </c:scatterChart>
      <c:valAx>
        <c:axId val="7221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334"/>
        <c:crossesAt val="0"/>
        <c:crossBetween val="midCat"/>
      </c:valAx>
      <c:valAx>
        <c:axId val="8955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68309"/>
        <c:axId val="50249395"/>
      </c:scatterChart>
      <c:valAx>
        <c:axId val="2136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395"/>
        <c:crossesAt val="0"/>
        <c:crossBetween val="midCat"/>
      </c:valAx>
      <c:valAx>
        <c:axId val="5024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