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570261"/>
        <c:axId val="53894381"/>
      </c:barChart>
      <c:catAx>
        <c:axId val="43570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94381"/>
        <c:auto val="1"/>
        <c:lblAlgn val="ctr"/>
        <c:lblOffset val="100"/>
        <c:noMultiLvlLbl val="0"/>
      </c:catAx>
      <c:valAx>
        <c:axId val="53894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70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601446"/>
        <c:axId val="73118709"/>
      </c:barChart>
      <c:catAx>
        <c:axId val="72601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18709"/>
        <c:auto val="1"/>
        <c:lblAlgn val="ctr"/>
        <c:lblOffset val="100"/>
        <c:noMultiLvlLbl val="0"/>
      </c:catAx>
      <c:valAx>
        <c:axId val="73118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01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885091"/>
        <c:axId val="34659319"/>
      </c:barChart>
      <c:catAx>
        <c:axId val="40885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59319"/>
        <c:auto val="1"/>
        <c:lblAlgn val="ctr"/>
        <c:lblOffset val="100"/>
        <c:noMultiLvlLbl val="0"/>
      </c:catAx>
      <c:valAx>
        <c:axId val="34659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85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54535"/>
        <c:axId val="54334195"/>
      </c:barChart>
      <c:catAx>
        <c:axId val="5754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34195"/>
        <c:auto val="1"/>
        <c:lblAlgn val="ctr"/>
        <c:lblOffset val="100"/>
        <c:noMultiLvlLbl val="0"/>
      </c:catAx>
      <c:valAx>
        <c:axId val="54334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4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