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96690"/>
        <c:axId val="73409826"/>
      </c:lineChart>
      <c:catAx>
        <c:axId val="1449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9826"/>
        <c:crossesAt val="0"/>
        <c:auto val="1"/>
        <c:lblAlgn val="ctr"/>
        <c:lblOffset val="100"/>
        <c:noMultiLvlLbl val="0"/>
      </c:catAx>
      <c:valAx>
        <c:axId val="73409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6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51018"/>
        <c:axId val="53918344"/>
      </c:lineChart>
      <c:catAx>
        <c:axId val="4475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8344"/>
        <c:crossesAt val="0"/>
        <c:auto val="1"/>
        <c:lblAlgn val="ctr"/>
        <c:lblOffset val="100"/>
        <c:noMultiLvlLbl val="0"/>
      </c:catAx>
      <c:valAx>
        <c:axId val="53918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1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081345"/>
        <c:axId val="46133305"/>
      </c:barChart>
      <c:catAx>
        <c:axId val="5008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3305"/>
        <c:crossesAt val="0"/>
        <c:auto val="1"/>
        <c:lblAlgn val="ctr"/>
        <c:lblOffset val="100"/>
        <c:noMultiLvlLbl val="0"/>
      </c:catAx>
      <c:valAx>
        <c:axId val="46133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1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61084"/>
        <c:axId val="24876770"/>
        <c:axId val="31556211"/>
      </c:bar3DChart>
      <c:catAx>
        <c:axId val="126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6770"/>
        <c:crossesAt val="0"/>
        <c:auto val="1"/>
        <c:lblAlgn val="ctr"/>
        <c:lblOffset val="100"/>
        <c:noMultiLvlLbl val="0"/>
      </c:catAx>
      <c:valAx>
        <c:axId val="24876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1084"/>
        <c:crossesAt val="1"/>
        <c:crossBetween val="midCat"/>
      </c:valAx>
      <c:serAx>
        <c:axId val="3155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67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993628"/>
        <c:axId val="90364742"/>
      </c:scatterChart>
      <c:valAx>
        <c:axId val="2699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4742"/>
        <c:crossesAt val="0"/>
        <c:crossBetween val="midCat"/>
      </c:valAx>
      <c:valAx>
        <c:axId val="9036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36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076032"/>
        <c:axId val="82583384"/>
      </c:scatterChart>
      <c:valAx>
        <c:axId val="840760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3384"/>
        <c:crossesAt val="0"/>
        <c:crossBetween val="midCat"/>
        <c:majorUnit val="30"/>
        <c:minorUnit val="30"/>
      </c:valAx>
      <c:valAx>
        <c:axId val="82583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760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251886"/>
        <c:axId val="68863496"/>
      </c:scatterChart>
      <c:valAx>
        <c:axId val="222518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3496"/>
        <c:crossesAt val="0"/>
        <c:crossBetween val="midCat"/>
        <c:majorUnit val="30"/>
        <c:minorUnit val="30"/>
      </c:valAx>
      <c:valAx>
        <c:axId val="688634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518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