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287139"/>
        <c:axId val="80261"/>
      </c:scatterChart>
      <c:valAx>
        <c:axId val="76287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"/>
        <c:crossesAt val="0"/>
        <c:crossBetween val="midCat"/>
      </c:valAx>
      <c:valAx>
        <c:axId val="8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4290"/>
        <c:axId val="52263361"/>
      </c:scatterChart>
      <c:valAx>
        <c:axId val="24074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61"/>
        <c:crossesAt val="0"/>
        <c:crossBetween val="midCat"/>
      </c:valAx>
      <c:valAx>
        <c:axId val="5226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8657"/>
        <c:axId val="30748604"/>
      </c:scatterChart>
      <c:valAx>
        <c:axId val="64618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604"/>
        <c:crossesAt val="0"/>
        <c:crossBetween val="midCat"/>
      </c:valAx>
      <c:valAx>
        <c:axId val="3074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896"/>
        <c:axId val="89575418"/>
      </c:scatterChart>
      <c:valAx>
        <c:axId val="5666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18"/>
        <c:crossesAt val="0"/>
        <c:crossBetween val="midCat"/>
      </c:valAx>
      <c:valAx>
        <c:axId val="8957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2927"/>
        <c:axId val="16059757"/>
      </c:scatterChart>
      <c:valAx>
        <c:axId val="35962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57"/>
        <c:crossesAt val="0"/>
        <c:crossBetween val="midCat"/>
      </c:valAx>
      <c:valAx>
        <c:axId val="1605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71712"/>
        <c:axId val="75076069"/>
      </c:scatterChart>
      <c:valAx>
        <c:axId val="59471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69"/>
        <c:crossesAt val="0"/>
        <c:crossBetween val="midCat"/>
      </c:valAx>
      <c:valAx>
        <c:axId val="7507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1424"/>
        <c:axId val="5374985"/>
      </c:scatterChart>
      <c:valAx>
        <c:axId val="52741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5"/>
        <c:crossesAt val="0"/>
        <c:crossBetween val="midCat"/>
      </c:valAx>
      <c:valAx>
        <c:axId val="537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9182"/>
        <c:axId val="31586711"/>
      </c:scatterChart>
      <c:valAx>
        <c:axId val="906891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11"/>
        <c:crossesAt val="0"/>
        <c:crossBetween val="midCat"/>
      </c:valAx>
      <c:valAx>
        <c:axId val="3158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8371"/>
        <c:axId val="77259616"/>
      </c:scatterChart>
      <c:valAx>
        <c:axId val="64668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16"/>
        <c:crossesAt val="0"/>
        <c:crossBetween val="midCat"/>
      </c:valAx>
      <c:valAx>
        <c:axId val="7725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2025"/>
        <c:axId val="16309818"/>
      </c:scatterChart>
      <c:valAx>
        <c:axId val="39212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818"/>
        <c:crossesAt val="0"/>
        <c:crossBetween val="midCat"/>
      </c:valAx>
      <c:valAx>
        <c:axId val="1630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7370"/>
        <c:axId val="90390103"/>
      </c:scatterChart>
      <c:valAx>
        <c:axId val="59067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103"/>
        <c:crossesAt val="0"/>
        <c:crossBetween val="midCat"/>
      </c:valAx>
      <c:valAx>
        <c:axId val="9039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07161"/>
        <c:axId val="31259543"/>
      </c:scatterChart>
      <c:valAx>
        <c:axId val="16907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43"/>
        <c:crossesAt val="0"/>
        <c:crossBetween val="midCat"/>
      </c:valAx>
      <c:valAx>
        <c:axId val="3125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