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408165"/>
        <c:axId val="46359302"/>
      </c:barChart>
      <c:catAx>
        <c:axId val="48408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9302"/>
        <c:crossesAt val="0"/>
        <c:auto val="1"/>
        <c:lblAlgn val="ctr"/>
        <c:lblOffset val="100"/>
        <c:noMultiLvlLbl val="0"/>
      </c:catAx>
      <c:valAx>
        <c:axId val="463593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816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2323975"/>
        <c:axId val="79507575"/>
      </c:barChart>
      <c:catAx>
        <c:axId val="72323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7575"/>
        <c:crossesAt val="0"/>
        <c:auto val="1"/>
        <c:lblAlgn val="ctr"/>
        <c:lblOffset val="100"/>
        <c:noMultiLvlLbl val="0"/>
      </c:catAx>
      <c:valAx>
        <c:axId val="795075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3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2499796"/>
        <c:axId val="21946045"/>
      </c:barChart>
      <c:catAx>
        <c:axId val="52499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6045"/>
        <c:crossesAt val="0"/>
        <c:auto val="1"/>
        <c:lblAlgn val="ctr"/>
        <c:lblOffset val="100"/>
        <c:noMultiLvlLbl val="0"/>
      </c:catAx>
      <c:valAx>
        <c:axId val="219460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9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7599947"/>
        <c:axId val="5187966"/>
      </c:barChart>
      <c:catAx>
        <c:axId val="27599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966"/>
        <c:crossesAt val="0"/>
        <c:auto val="1"/>
        <c:lblAlgn val="ctr"/>
        <c:lblOffset val="100"/>
        <c:noMultiLvlLbl val="0"/>
      </c:catAx>
      <c:valAx>
        <c:axId val="51879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9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9949848"/>
        <c:axId val="12077200"/>
      </c:barChart>
      <c:catAx>
        <c:axId val="19949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7200"/>
        <c:crossesAt val="0"/>
        <c:auto val="1"/>
        <c:lblAlgn val="ctr"/>
        <c:lblOffset val="100"/>
        <c:noMultiLvlLbl val="0"/>
      </c:catAx>
      <c:valAx>
        <c:axId val="120772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9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238984"/>
        <c:axId val="23502330"/>
      </c:barChart>
      <c:catAx>
        <c:axId val="6238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2330"/>
        <c:crossesAt val="0"/>
        <c:auto val="1"/>
        <c:lblAlgn val="ctr"/>
        <c:lblOffset val="100"/>
        <c:noMultiLvlLbl val="0"/>
      </c:catAx>
      <c:valAx>
        <c:axId val="235023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0615440"/>
        <c:axId val="78658756"/>
      </c:barChart>
      <c:catAx>
        <c:axId val="20615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8756"/>
        <c:crossesAt val="0"/>
        <c:auto val="1"/>
        <c:lblAlgn val="ctr"/>
        <c:lblOffset val="100"/>
        <c:noMultiLvlLbl val="0"/>
      </c:catAx>
      <c:valAx>
        <c:axId val="786587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5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3092977"/>
        <c:axId val="34866849"/>
      </c:barChart>
      <c:catAx>
        <c:axId val="53092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6849"/>
        <c:crossesAt val="0"/>
        <c:auto val="1"/>
        <c:lblAlgn val="ctr"/>
        <c:lblOffset val="100"/>
        <c:noMultiLvlLbl val="0"/>
      </c:catAx>
      <c:valAx>
        <c:axId val="348668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2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