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79532"/>
        <c:axId val="52059126"/>
      </c:scatterChart>
      <c:valAx>
        <c:axId val="4337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26"/>
        <c:crossesAt val="0"/>
        <c:crossBetween val="midCat"/>
      </c:valAx>
      <c:valAx>
        <c:axId val="5205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18642"/>
        <c:axId val="37942653"/>
      </c:scatterChart>
      <c:valAx>
        <c:axId val="41718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653"/>
        <c:crossesAt val="0"/>
        <c:crossBetween val="midCat"/>
      </c:valAx>
      <c:valAx>
        <c:axId val="3794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