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61575"/>
        <c:axId val="81232236"/>
      </c:scatterChart>
      <c:valAx>
        <c:axId val="60661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236"/>
        <c:crossesAt val="0"/>
        <c:crossBetween val="midCat"/>
      </c:valAx>
      <c:valAx>
        <c:axId val="8123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51820"/>
        <c:axId val="2478290"/>
      </c:scatterChart>
      <c:valAx>
        <c:axId val="18651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90"/>
        <c:crossesAt val="0"/>
        <c:crossBetween val="midCat"/>
      </c:valAx>
      <c:valAx>
        <c:axId val="2478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