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61082"/>
        <c:axId val="33507397"/>
      </c:scatterChart>
      <c:valAx>
        <c:axId val="15961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397"/>
        <c:crossesAt val="0"/>
        <c:crossBetween val="midCat"/>
      </c:valAx>
      <c:valAx>
        <c:axId val="3350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97384"/>
        <c:axId val="36686742"/>
      </c:scatterChart>
      <c:valAx>
        <c:axId val="3839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742"/>
        <c:crossesAt val="0"/>
        <c:crossBetween val="midCat"/>
      </c:valAx>
      <c:valAx>
        <c:axId val="3668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