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6482"/>
        <c:axId val="25016674"/>
      </c:barChart>
      <c:catAx>
        <c:axId val="820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74"/>
        <c:auto val="1"/>
        <c:lblAlgn val="ctr"/>
        <c:lblOffset val="100"/>
        <c:noMultiLvlLbl val="0"/>
      </c:catAx>
      <c:valAx>
        <c:axId val="250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7490"/>
        <c:axId val="17684315"/>
      </c:barChart>
      <c:catAx>
        <c:axId val="738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315"/>
        <c:auto val="1"/>
        <c:lblAlgn val="ctr"/>
        <c:lblOffset val="100"/>
        <c:noMultiLvlLbl val="0"/>
      </c:catAx>
      <c:valAx>
        <c:axId val="176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5841"/>
        <c:axId val="29192016"/>
      </c:barChart>
      <c:catAx>
        <c:axId val="885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016"/>
        <c:auto val="1"/>
        <c:lblAlgn val="ctr"/>
        <c:lblOffset val="100"/>
        <c:noMultiLvlLbl val="0"/>
      </c:catAx>
      <c:valAx>
        <c:axId val="291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6530"/>
        <c:axId val="86462042"/>
      </c:barChart>
      <c:catAx>
        <c:axId val="519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42"/>
        <c:auto val="1"/>
        <c:lblAlgn val="ctr"/>
        <c:lblOffset val="100"/>
        <c:noMultiLvlLbl val="0"/>
      </c:catAx>
      <c:valAx>
        <c:axId val="864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3852"/>
        <c:axId val="75942981"/>
      </c:barChart>
      <c:catAx>
        <c:axId val="553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81"/>
        <c:auto val="1"/>
        <c:lblAlgn val="ctr"/>
        <c:lblOffset val="100"/>
        <c:noMultiLvlLbl val="0"/>
      </c:catAx>
      <c:valAx>
        <c:axId val="759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94720"/>
        <c:axId val="37925374"/>
      </c:barChart>
      <c:catAx>
        <c:axId val="530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374"/>
        <c:auto val="1"/>
        <c:lblAlgn val="ctr"/>
        <c:lblOffset val="100"/>
        <c:noMultiLvlLbl val="0"/>
      </c:catAx>
      <c:valAx>
        <c:axId val="379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1571"/>
        <c:axId val="94029563"/>
      </c:barChart>
      <c:catAx>
        <c:axId val="449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563"/>
        <c:auto val="1"/>
        <c:lblAlgn val="ctr"/>
        <c:lblOffset val="100"/>
        <c:noMultiLvlLbl val="0"/>
      </c:catAx>
      <c:valAx>
        <c:axId val="940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5005"/>
        <c:axId val="43165083"/>
      </c:barChart>
      <c:catAx>
        <c:axId val="215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083"/>
        <c:auto val="1"/>
        <c:lblAlgn val="ctr"/>
        <c:lblOffset val="100"/>
        <c:noMultiLvlLbl val="0"/>
      </c:catAx>
      <c:valAx>
        <c:axId val="431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2785"/>
        <c:axId val="49680031"/>
      </c:barChart>
      <c:catAx>
        <c:axId val="296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31"/>
        <c:auto val="1"/>
        <c:lblAlgn val="ctr"/>
        <c:lblOffset val="100"/>
        <c:noMultiLvlLbl val="0"/>
      </c:catAx>
      <c:valAx>
        <c:axId val="496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06192"/>
        <c:axId val="2031059"/>
      </c:barChart>
      <c:catAx>
        <c:axId val="639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59"/>
        <c:auto val="1"/>
        <c:lblAlgn val="ctr"/>
        <c:lblOffset val="100"/>
        <c:noMultiLvlLbl val="0"/>
      </c:catAx>
      <c:valAx>
        <c:axId val="20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2243"/>
        <c:axId val="44397656"/>
      </c:barChart>
      <c:catAx>
        <c:axId val="540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56"/>
        <c:auto val="1"/>
        <c:lblAlgn val="ctr"/>
        <c:lblOffset val="100"/>
        <c:noMultiLvlLbl val="0"/>
      </c:catAx>
      <c:valAx>
        <c:axId val="443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5293"/>
        <c:axId val="13665383"/>
      </c:barChart>
      <c:catAx>
        <c:axId val="613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383"/>
        <c:auto val="1"/>
        <c:lblAlgn val="ctr"/>
        <c:lblOffset val="100"/>
        <c:noMultiLvlLbl val="0"/>
      </c:catAx>
      <c:valAx>
        <c:axId val="136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6497"/>
        <c:axId val="81264734"/>
      </c:barChart>
      <c:catAx>
        <c:axId val="9578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734"/>
        <c:auto val="1"/>
        <c:lblAlgn val="ctr"/>
        <c:lblOffset val="100"/>
        <c:noMultiLvlLbl val="0"/>
      </c:catAx>
      <c:valAx>
        <c:axId val="812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79095"/>
        <c:axId val="79437197"/>
      </c:barChart>
      <c:catAx>
        <c:axId val="706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197"/>
        <c:auto val="1"/>
        <c:lblAlgn val="ctr"/>
        <c:lblOffset val="100"/>
        <c:noMultiLvlLbl val="0"/>
      </c:catAx>
      <c:valAx>
        <c:axId val="794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8047"/>
        <c:axId val="4486723"/>
      </c:barChart>
      <c:catAx>
        <c:axId val="385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3"/>
        <c:auto val="1"/>
        <c:lblAlgn val="ctr"/>
        <c:lblOffset val="100"/>
        <c:noMultiLvlLbl val="0"/>
      </c:catAx>
      <c:valAx>
        <c:axId val="44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63824"/>
        <c:axId val="60095892"/>
      </c:barChart>
      <c:catAx>
        <c:axId val="216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92"/>
        <c:auto val="1"/>
        <c:lblAlgn val="ctr"/>
        <c:lblOffset val="100"/>
        <c:noMultiLvlLbl val="0"/>
      </c:catAx>
      <c:valAx>
        <c:axId val="600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6942"/>
        <c:axId val="69322947"/>
      </c:barChart>
      <c:catAx>
        <c:axId val="881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947"/>
        <c:auto val="1"/>
        <c:lblAlgn val="ctr"/>
        <c:lblOffset val="100"/>
        <c:noMultiLvlLbl val="0"/>
      </c:catAx>
      <c:valAx>
        <c:axId val="693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9689"/>
        <c:axId val="94040421"/>
      </c:barChart>
      <c:catAx>
        <c:axId val="492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21"/>
        <c:auto val="1"/>
        <c:lblAlgn val="ctr"/>
        <c:lblOffset val="100"/>
        <c:noMultiLvlLbl val="0"/>
      </c:catAx>
      <c:valAx>
        <c:axId val="940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