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6764"/>
        <c:axId val="36980447"/>
      </c:scatterChart>
      <c:valAx>
        <c:axId val="3354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447"/>
        <c:crossesAt val="0"/>
        <c:crossBetween val="midCat"/>
      </c:valAx>
      <c:valAx>
        <c:axId val="3698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5048"/>
        <c:axId val="77261974"/>
      </c:scatterChart>
      <c:valAx>
        <c:axId val="325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74"/>
        <c:crossesAt val="0"/>
        <c:crossBetween val="midCat"/>
      </c:valAx>
      <c:valAx>
        <c:axId val="7726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0133"/>
        <c:axId val="87136234"/>
      </c:scatterChart>
      <c:valAx>
        <c:axId val="3364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34"/>
        <c:crossesAt val="0"/>
        <c:crossBetween val="midCat"/>
      </c:valAx>
      <c:valAx>
        <c:axId val="871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15699"/>
        <c:axId val="16658247"/>
      </c:scatterChart>
      <c:valAx>
        <c:axId val="7561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247"/>
        <c:crossesAt val="0"/>
        <c:crossBetween val="midCat"/>
      </c:valAx>
      <c:valAx>
        <c:axId val="166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