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56810"/>
        <c:axId val="6308445"/>
      </c:barChart>
      <c:catAx>
        <c:axId val="4715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45"/>
        <c:auto val="1"/>
        <c:lblAlgn val="ctr"/>
        <c:lblOffset val="100"/>
        <c:noMultiLvlLbl val="0"/>
      </c:catAx>
      <c:valAx>
        <c:axId val="63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34301"/>
        <c:axId val="77559652"/>
      </c:barChart>
      <c:catAx>
        <c:axId val="8933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652"/>
        <c:auto val="1"/>
        <c:lblAlgn val="ctr"/>
        <c:lblOffset val="100"/>
        <c:noMultiLvlLbl val="0"/>
      </c:catAx>
      <c:valAx>
        <c:axId val="7755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9421"/>
        <c:axId val="44087233"/>
      </c:barChart>
      <c:catAx>
        <c:axId val="8813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233"/>
        <c:auto val="1"/>
        <c:lblAlgn val="ctr"/>
        <c:lblOffset val="100"/>
        <c:noMultiLvlLbl val="0"/>
      </c:catAx>
      <c:valAx>
        <c:axId val="440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76751"/>
        <c:axId val="64845461"/>
      </c:barChart>
      <c:catAx>
        <c:axId val="7717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61"/>
        <c:auto val="1"/>
        <c:lblAlgn val="ctr"/>
        <c:lblOffset val="100"/>
        <c:noMultiLvlLbl val="0"/>
      </c:catAx>
      <c:valAx>
        <c:axId val="648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34434"/>
        <c:axId val="71894013"/>
      </c:barChart>
      <c:catAx>
        <c:axId val="4703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013"/>
        <c:auto val="1"/>
        <c:lblAlgn val="ctr"/>
        <c:lblOffset val="100"/>
        <c:noMultiLvlLbl val="0"/>
      </c:catAx>
      <c:valAx>
        <c:axId val="7189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4850"/>
        <c:axId val="24163339"/>
      </c:barChart>
      <c:catAx>
        <c:axId val="123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339"/>
        <c:auto val="1"/>
        <c:lblAlgn val="ctr"/>
        <c:lblOffset val="100"/>
        <c:noMultiLvlLbl val="0"/>
      </c:catAx>
      <c:valAx>
        <c:axId val="241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310"/>
        <c:axId val="34454870"/>
      </c:barChart>
      <c:catAx>
        <c:axId val="59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870"/>
        <c:auto val="1"/>
        <c:lblAlgn val="ctr"/>
        <c:lblOffset val="100"/>
        <c:noMultiLvlLbl val="0"/>
      </c:catAx>
      <c:valAx>
        <c:axId val="344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31078"/>
        <c:axId val="96158975"/>
      </c:barChart>
      <c:catAx>
        <c:axId val="7093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975"/>
        <c:auto val="1"/>
        <c:lblAlgn val="ctr"/>
        <c:lblOffset val="100"/>
        <c:noMultiLvlLbl val="0"/>
      </c:catAx>
      <c:valAx>
        <c:axId val="961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89863"/>
        <c:axId val="76162097"/>
      </c:barChart>
      <c:catAx>
        <c:axId val="9528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097"/>
        <c:auto val="1"/>
        <c:lblAlgn val="ctr"/>
        <c:lblOffset val="100"/>
        <c:noMultiLvlLbl val="0"/>
      </c:catAx>
      <c:valAx>
        <c:axId val="761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76045"/>
        <c:axId val="39351763"/>
      </c:barChart>
      <c:catAx>
        <c:axId val="839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763"/>
        <c:auto val="1"/>
        <c:lblAlgn val="ctr"/>
        <c:lblOffset val="100"/>
        <c:noMultiLvlLbl val="0"/>
      </c:catAx>
      <c:valAx>
        <c:axId val="393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18451"/>
        <c:axId val="58458265"/>
      </c:barChart>
      <c:catAx>
        <c:axId val="228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265"/>
        <c:auto val="1"/>
        <c:lblAlgn val="ctr"/>
        <c:lblOffset val="100"/>
        <c:noMultiLvlLbl val="0"/>
      </c:catAx>
      <c:valAx>
        <c:axId val="584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9310"/>
        <c:axId val="68274931"/>
      </c:barChart>
      <c:catAx>
        <c:axId val="872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931"/>
        <c:auto val="1"/>
        <c:lblAlgn val="ctr"/>
        <c:lblOffset val="100"/>
        <c:noMultiLvlLbl val="0"/>
      </c:catAx>
      <c:valAx>
        <c:axId val="682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56808"/>
        <c:axId val="11252068"/>
      </c:barChart>
      <c:catAx>
        <c:axId val="8215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068"/>
        <c:auto val="1"/>
        <c:lblAlgn val="ctr"/>
        <c:lblOffset val="100"/>
        <c:noMultiLvlLbl val="0"/>
      </c:catAx>
      <c:valAx>
        <c:axId val="112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1114"/>
        <c:axId val="26027327"/>
      </c:barChart>
      <c:catAx>
        <c:axId val="255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327"/>
        <c:auto val="1"/>
        <c:lblAlgn val="ctr"/>
        <c:lblOffset val="100"/>
        <c:noMultiLvlLbl val="0"/>
      </c:catAx>
      <c:valAx>
        <c:axId val="260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4988"/>
        <c:axId val="46331083"/>
      </c:barChart>
      <c:catAx>
        <c:axId val="464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083"/>
        <c:auto val="1"/>
        <c:lblAlgn val="ctr"/>
        <c:lblOffset val="100"/>
        <c:noMultiLvlLbl val="0"/>
      </c:catAx>
      <c:valAx>
        <c:axId val="463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12738"/>
        <c:axId val="89222326"/>
      </c:barChart>
      <c:catAx>
        <c:axId val="2571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326"/>
        <c:auto val="1"/>
        <c:lblAlgn val="ctr"/>
        <c:lblOffset val="100"/>
        <c:noMultiLvlLbl val="0"/>
      </c:catAx>
      <c:valAx>
        <c:axId val="892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95955"/>
        <c:axId val="56958339"/>
      </c:barChart>
      <c:catAx>
        <c:axId val="318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339"/>
        <c:auto val="1"/>
        <c:lblAlgn val="ctr"/>
        <c:lblOffset val="100"/>
        <c:noMultiLvlLbl val="0"/>
      </c:catAx>
      <c:valAx>
        <c:axId val="5695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38686"/>
        <c:axId val="40595429"/>
      </c:barChart>
      <c:catAx>
        <c:axId val="2723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429"/>
        <c:auto val="1"/>
        <c:lblAlgn val="ctr"/>
        <c:lblOffset val="100"/>
        <c:noMultiLvlLbl val="0"/>
      </c:catAx>
      <c:valAx>
        <c:axId val="405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