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53048"/>
        <c:axId val="43074020"/>
      </c:scatterChart>
      <c:valAx>
        <c:axId val="4175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20"/>
        <c:crossesAt val="0"/>
        <c:crossBetween val="midCat"/>
      </c:valAx>
      <c:valAx>
        <c:axId val="4307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5730"/>
        <c:axId val="34850257"/>
      </c:scatterChart>
      <c:valAx>
        <c:axId val="7201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57"/>
        <c:crossesAt val="0"/>
        <c:crossBetween val="midCat"/>
      </c:valAx>
      <c:valAx>
        <c:axId val="3485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3137"/>
        <c:axId val="14974652"/>
      </c:scatterChart>
      <c:valAx>
        <c:axId val="8152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52"/>
        <c:crossesAt val="0"/>
        <c:crossBetween val="midCat"/>
      </c:valAx>
      <c:valAx>
        <c:axId val="1497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2177"/>
        <c:axId val="92497321"/>
      </c:scatterChart>
      <c:valAx>
        <c:axId val="5995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321"/>
        <c:crossesAt val="0"/>
        <c:crossBetween val="midCat"/>
      </c:valAx>
      <c:valAx>
        <c:axId val="9249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