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569342"/>
        <c:axId val="24063781"/>
      </c:scatterChart>
      <c:valAx>
        <c:axId val="7156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781"/>
        <c:crossesAt val="0"/>
        <c:crossBetween val="midCat"/>
      </c:valAx>
      <c:valAx>
        <c:axId val="240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1566"/>
        <c:axId val="45958218"/>
      </c:lineChart>
      <c:catAx>
        <c:axId val="2663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18"/>
        <c:crossesAt val="0"/>
        <c:auto val="1"/>
        <c:lblAlgn val="ctr"/>
        <c:lblOffset val="100"/>
        <c:noMultiLvlLbl val="0"/>
      </c:catAx>
      <c:valAx>
        <c:axId val="459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