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081148"/>
        <c:axId val="72580359"/>
      </c:barChart>
      <c:catAx>
        <c:axId val="37081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80359"/>
        <c:auto val="1"/>
        <c:lblAlgn val="ctr"/>
        <c:lblOffset val="100"/>
        <c:noMultiLvlLbl val="0"/>
      </c:catAx>
      <c:valAx>
        <c:axId val="72580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811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007090"/>
        <c:axId val="91806352"/>
      </c:barChart>
      <c:catAx>
        <c:axId val="62007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06352"/>
        <c:auto val="1"/>
        <c:lblAlgn val="ctr"/>
        <c:lblOffset val="100"/>
        <c:noMultiLvlLbl val="0"/>
      </c:catAx>
      <c:valAx>
        <c:axId val="91806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070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616807"/>
        <c:axId val="26355854"/>
      </c:barChart>
      <c:catAx>
        <c:axId val="39616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55854"/>
        <c:auto val="1"/>
        <c:lblAlgn val="ctr"/>
        <c:lblOffset val="100"/>
        <c:noMultiLvlLbl val="0"/>
      </c:catAx>
      <c:valAx>
        <c:axId val="26355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168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813554"/>
        <c:axId val="170377"/>
      </c:barChart>
      <c:catAx>
        <c:axId val="83813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377"/>
        <c:auto val="1"/>
        <c:lblAlgn val="ctr"/>
        <c:lblOffset val="100"/>
        <c:noMultiLvlLbl val="0"/>
      </c:catAx>
      <c:valAx>
        <c:axId val="170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135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