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2213"/>
        <c:axId val="91184367"/>
      </c:lineChart>
      <c:catAx>
        <c:axId val="983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4367"/>
        <c:crossesAt val="0"/>
        <c:auto val="1"/>
        <c:lblAlgn val="ctr"/>
        <c:lblOffset val="100"/>
        <c:noMultiLvlLbl val="0"/>
      </c:catAx>
      <c:valAx>
        <c:axId val="9118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6029"/>
        <c:axId val="78534640"/>
      </c:lineChart>
      <c:catAx>
        <c:axId val="701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4640"/>
        <c:crossesAt val="0"/>
        <c:auto val="1"/>
        <c:lblAlgn val="ctr"/>
        <c:lblOffset val="100"/>
        <c:noMultiLvlLbl val="0"/>
      </c:catAx>
      <c:valAx>
        <c:axId val="7853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38454"/>
        <c:axId val="12663593"/>
      </c:barChart>
      <c:catAx>
        <c:axId val="759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3593"/>
        <c:crossesAt val="0"/>
        <c:auto val="1"/>
        <c:lblAlgn val="ctr"/>
        <c:lblOffset val="100"/>
        <c:noMultiLvlLbl val="0"/>
      </c:catAx>
      <c:valAx>
        <c:axId val="1266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37999"/>
        <c:axId val="97238843"/>
        <c:axId val="68288432"/>
      </c:bar3DChart>
      <c:catAx>
        <c:axId val="752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843"/>
        <c:crossesAt val="0"/>
        <c:auto val="1"/>
        <c:lblAlgn val="ctr"/>
        <c:lblOffset val="100"/>
        <c:noMultiLvlLbl val="0"/>
      </c:catAx>
      <c:valAx>
        <c:axId val="9723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7999"/>
        <c:crossesAt val="1"/>
        <c:crossBetween val="midCat"/>
      </c:valAx>
      <c:serAx>
        <c:axId val="6828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94813"/>
        <c:axId val="47314773"/>
      </c:scatterChart>
      <c:valAx>
        <c:axId val="865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773"/>
        <c:crossesAt val="0"/>
        <c:crossBetween val="midCat"/>
      </c:valAx>
      <c:valAx>
        <c:axId val="4731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4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24550"/>
        <c:axId val="5276543"/>
      </c:scatterChart>
      <c:valAx>
        <c:axId val="92924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543"/>
        <c:crossesAt val="0"/>
        <c:crossBetween val="midCat"/>
        <c:majorUnit val="30"/>
        <c:minorUnit val="30"/>
      </c:valAx>
      <c:valAx>
        <c:axId val="5276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4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32987"/>
        <c:axId val="11720065"/>
      </c:scatterChart>
      <c:valAx>
        <c:axId val="43932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0065"/>
        <c:crossesAt val="0"/>
        <c:crossBetween val="midCat"/>
        <c:majorUnit val="30"/>
        <c:minorUnit val="30"/>
      </c:valAx>
      <c:valAx>
        <c:axId val="11720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32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