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944686"/>
        <c:axId val="10004696"/>
      </c:scatterChart>
      <c:valAx>
        <c:axId val="819446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04696"/>
        <c:crossesAt val="0"/>
        <c:crossBetween val="midCat"/>
      </c:valAx>
      <c:valAx>
        <c:axId val="10004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446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0763090"/>
        <c:axId val="61963603"/>
      </c:scatterChart>
      <c:valAx>
        <c:axId val="507630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63603"/>
        <c:crossesAt val="0"/>
        <c:crossBetween val="midCat"/>
      </c:valAx>
      <c:valAx>
        <c:axId val="61963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630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