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9808503"/>
        <c:axId val="19227655"/>
      </c:lineChart>
      <c:catAx>
        <c:axId val="898085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227655"/>
        <c:crossesAt val="0"/>
        <c:auto val="1"/>
        <c:lblAlgn val="ctr"/>
        <c:lblOffset val="100"/>
        <c:noMultiLvlLbl val="0"/>
      </c:catAx>
      <c:valAx>
        <c:axId val="192276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8085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3626687"/>
        <c:axId val="11555207"/>
      </c:lineChart>
      <c:catAx>
        <c:axId val="336266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555207"/>
        <c:crossesAt val="0"/>
        <c:auto val="1"/>
        <c:lblAlgn val="ctr"/>
        <c:lblOffset val="100"/>
        <c:noMultiLvlLbl val="0"/>
      </c:catAx>
      <c:valAx>
        <c:axId val="115552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6266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8396780"/>
        <c:axId val="58156727"/>
      </c:lineChart>
      <c:catAx>
        <c:axId val="683967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156727"/>
        <c:crossesAt val="0"/>
        <c:auto val="1"/>
        <c:lblAlgn val="ctr"/>
        <c:lblOffset val="100"/>
        <c:noMultiLvlLbl val="0"/>
      </c:catAx>
      <c:valAx>
        <c:axId val="581567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3967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4437853"/>
        <c:axId val="67654794"/>
      </c:lineChart>
      <c:catAx>
        <c:axId val="944378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654794"/>
        <c:crossesAt val="0"/>
        <c:auto val="1"/>
        <c:lblAlgn val="ctr"/>
        <c:lblOffset val="100"/>
        <c:noMultiLvlLbl val="0"/>
      </c:catAx>
      <c:valAx>
        <c:axId val="676547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4378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592845"/>
        <c:axId val="86370772"/>
      </c:lineChart>
      <c:catAx>
        <c:axId val="25928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370772"/>
        <c:crossesAt val="0"/>
        <c:auto val="1"/>
        <c:lblAlgn val="ctr"/>
        <c:lblOffset val="100"/>
        <c:noMultiLvlLbl val="0"/>
      </c:catAx>
      <c:valAx>
        <c:axId val="863707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928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9245467"/>
        <c:axId val="39961230"/>
      </c:lineChart>
      <c:catAx>
        <c:axId val="592454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961230"/>
        <c:crossesAt val="0"/>
        <c:auto val="1"/>
        <c:lblAlgn val="ctr"/>
        <c:lblOffset val="100"/>
        <c:noMultiLvlLbl val="0"/>
      </c:catAx>
      <c:valAx>
        <c:axId val="399612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2454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2777005"/>
        <c:axId val="50662721"/>
      </c:lineChart>
      <c:catAx>
        <c:axId val="427770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662721"/>
        <c:crossesAt val="0"/>
        <c:auto val="1"/>
        <c:lblAlgn val="ctr"/>
        <c:lblOffset val="100"/>
        <c:noMultiLvlLbl val="0"/>
      </c:catAx>
      <c:valAx>
        <c:axId val="506627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7770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9522760"/>
        <c:axId val="66567935"/>
      </c:lineChart>
      <c:catAx>
        <c:axId val="295227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567935"/>
        <c:crossesAt val="0"/>
        <c:auto val="1"/>
        <c:lblAlgn val="ctr"/>
        <c:lblOffset val="100"/>
        <c:noMultiLvlLbl val="0"/>
      </c:catAx>
      <c:valAx>
        <c:axId val="665679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5227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9501836"/>
        <c:axId val="88899540"/>
      </c:lineChart>
      <c:catAx>
        <c:axId val="295018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899540"/>
        <c:crossesAt val="0"/>
        <c:auto val="1"/>
        <c:lblAlgn val="ctr"/>
        <c:lblOffset val="100"/>
        <c:noMultiLvlLbl val="0"/>
      </c:catAx>
      <c:valAx>
        <c:axId val="888995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5018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4425011"/>
        <c:axId val="60387160"/>
      </c:lineChart>
      <c:catAx>
        <c:axId val="444250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387160"/>
        <c:crossesAt val="0"/>
        <c:auto val="1"/>
        <c:lblAlgn val="ctr"/>
        <c:lblOffset val="100"/>
        <c:noMultiLvlLbl val="0"/>
      </c:catAx>
      <c:valAx>
        <c:axId val="603871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4250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