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675258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675269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