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1996392"/>
        <c:axId val="71082425"/>
      </c:barChart>
      <c:catAx>
        <c:axId val="919963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82425"/>
        <c:crossesAt val="0"/>
        <c:auto val="1"/>
        <c:lblAlgn val="ctr"/>
        <c:lblOffset val="100"/>
        <c:noMultiLvlLbl val="0"/>
      </c:catAx>
      <c:valAx>
        <c:axId val="7108242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99639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6102978"/>
        <c:axId val="42658591"/>
      </c:barChart>
      <c:catAx>
        <c:axId val="861029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58591"/>
        <c:crossesAt val="0"/>
        <c:auto val="1"/>
        <c:lblAlgn val="ctr"/>
        <c:lblOffset val="100"/>
        <c:noMultiLvlLbl val="0"/>
      </c:catAx>
      <c:valAx>
        <c:axId val="4265859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10297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