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5222205"/>
        <c:axId val="13944128"/>
      </c:barChart>
      <c:catAx>
        <c:axId val="85222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944128"/>
        <c:crossesAt val="0"/>
        <c:auto val="1"/>
        <c:lblAlgn val="ctr"/>
        <c:lblOffset val="100"/>
        <c:noMultiLvlLbl val="0"/>
      </c:catAx>
      <c:valAx>
        <c:axId val="1394412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2222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727313"/>
        <c:axId val="31550212"/>
      </c:barChart>
      <c:catAx>
        <c:axId val="3727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550212"/>
        <c:crossesAt val="0"/>
        <c:auto val="1"/>
        <c:lblAlgn val="ctr"/>
        <c:lblOffset val="100"/>
        <c:noMultiLvlLbl val="0"/>
      </c:catAx>
      <c:valAx>
        <c:axId val="315502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273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4565790"/>
        <c:axId val="44642467"/>
      </c:barChart>
      <c:catAx>
        <c:axId val="14565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642467"/>
        <c:crossesAt val="0"/>
        <c:auto val="1"/>
        <c:lblAlgn val="ctr"/>
        <c:lblOffset val="100"/>
        <c:noMultiLvlLbl val="0"/>
      </c:catAx>
      <c:valAx>
        <c:axId val="446424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5657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1556338"/>
        <c:axId val="25372384"/>
      </c:barChart>
      <c:catAx>
        <c:axId val="51556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372384"/>
        <c:crossesAt val="0"/>
        <c:auto val="1"/>
        <c:lblAlgn val="ctr"/>
        <c:lblOffset val="100"/>
        <c:noMultiLvlLbl val="0"/>
      </c:catAx>
      <c:valAx>
        <c:axId val="253723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5563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7589593"/>
        <c:axId val="92707857"/>
      </c:barChart>
      <c:catAx>
        <c:axId val="87589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707857"/>
        <c:crossesAt val="0"/>
        <c:auto val="1"/>
        <c:lblAlgn val="ctr"/>
        <c:lblOffset val="100"/>
        <c:noMultiLvlLbl val="0"/>
      </c:catAx>
      <c:valAx>
        <c:axId val="9270785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5895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902073"/>
        <c:axId val="85499242"/>
      </c:barChart>
      <c:catAx>
        <c:axId val="6902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499242"/>
        <c:crossesAt val="0"/>
        <c:auto val="1"/>
        <c:lblAlgn val="ctr"/>
        <c:lblOffset val="100"/>
        <c:noMultiLvlLbl val="0"/>
      </c:catAx>
      <c:valAx>
        <c:axId val="8549924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020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7255040"/>
        <c:axId val="28661130"/>
      </c:barChart>
      <c:catAx>
        <c:axId val="8725504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8661130"/>
        <c:crossesAt val="0"/>
        <c:auto val="1"/>
        <c:lblAlgn val="ctr"/>
        <c:lblOffset val="100"/>
        <c:noMultiLvlLbl val="0"/>
      </c:catAx>
      <c:valAx>
        <c:axId val="2866113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25504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