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745983"/>
        <c:axId val="4526736"/>
      </c:scatterChart>
      <c:valAx>
        <c:axId val="49745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36"/>
        <c:crossBetween val="midCat"/>
      </c:valAx>
      <c:valAx>
        <c:axId val="4526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9082"/>
        <c:axId val="14729604"/>
      </c:scatterChart>
      <c:valAx>
        <c:axId val="63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604"/>
        <c:crossesAt val="0"/>
        <c:crossBetween val="midCat"/>
      </c:valAx>
      <c:valAx>
        <c:axId val="1472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