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35861"/>
        <c:axId val="97140169"/>
      </c:scatterChart>
      <c:valAx>
        <c:axId val="442358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169"/>
        <c:crossBetween val="midCat"/>
      </c:valAx>
      <c:valAx>
        <c:axId val="971401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8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63640"/>
        <c:axId val="74211431"/>
      </c:scatterChart>
      <c:valAx>
        <c:axId val="8416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431"/>
        <c:crossesAt val="0"/>
        <c:crossBetween val="midCat"/>
      </c:valAx>
      <c:valAx>
        <c:axId val="7421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