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517229"/>
        <c:axId val="3091237"/>
      </c:barChart>
      <c:catAx>
        <c:axId val="835172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1237"/>
        <c:auto val="1"/>
        <c:lblAlgn val="ctr"/>
        <c:lblOffset val="100"/>
        <c:noMultiLvlLbl val="0"/>
      </c:catAx>
      <c:valAx>
        <c:axId val="3091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172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6853"/>
        <c:axId val="73606517"/>
      </c:scatterChart>
      <c:valAx>
        <c:axId val="65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517"/>
        <c:crossesAt val="0"/>
        <c:crossBetween val="midCat"/>
      </c:valAx>
      <c:valAx>
        <c:axId val="7360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