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976347"/>
        <c:axId val="3720610"/>
      </c:scatterChart>
      <c:valAx>
        <c:axId val="7497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10"/>
        <c:crossesAt val="0"/>
        <c:crossBetween val="midCat"/>
      </c:valAx>
      <c:valAx>
        <c:axId val="37206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3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218385"/>
        <c:axId val="22305685"/>
      </c:scatterChart>
      <c:valAx>
        <c:axId val="7621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685"/>
        <c:crossesAt val="0"/>
        <c:crossBetween val="midCat"/>
      </c:valAx>
      <c:valAx>
        <c:axId val="223056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66025"/>
        <c:axId val="53837425"/>
      </c:scatterChart>
      <c:valAx>
        <c:axId val="84660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425"/>
        <c:crossesAt val="0"/>
        <c:crossBetween val="midCat"/>
        <c:majorUnit val="10"/>
      </c:valAx>
      <c:valAx>
        <c:axId val="538374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456256"/>
        <c:axId val="54820533"/>
      </c:scatterChart>
      <c:valAx>
        <c:axId val="794562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533"/>
        <c:crossesAt val="0"/>
        <c:crossBetween val="midCat"/>
      </c:valAx>
      <c:valAx>
        <c:axId val="548205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732842"/>
        <c:axId val="58429850"/>
      </c:scatterChart>
      <c:valAx>
        <c:axId val="607328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850"/>
        <c:crossesAt val="0"/>
        <c:crossBetween val="midCat"/>
      </c:valAx>
      <c:valAx>
        <c:axId val="584298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2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