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236644"/>
        <c:axId val="37147013"/>
      </c:scatterChart>
      <c:valAx>
        <c:axId val="352366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47013"/>
        <c:crossesAt val="0"/>
        <c:crossBetween val="midCat"/>
      </c:valAx>
      <c:valAx>
        <c:axId val="37147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366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