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70571"/>
        <c:axId val="75051370"/>
      </c:scatterChart>
      <c:valAx>
        <c:axId val="2117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1370"/>
        <c:crossesAt val="0"/>
        <c:crossBetween val="midCat"/>
      </c:valAx>
      <c:valAx>
        <c:axId val="75051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70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