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943060"/>
        <c:axId val="85875567"/>
      </c:scatterChart>
      <c:valAx>
        <c:axId val="739430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567"/>
        <c:crossesAt val="0"/>
        <c:crossBetween val="midCat"/>
      </c:valAx>
      <c:valAx>
        <c:axId val="85875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06202"/>
        <c:axId val="53712862"/>
      </c:scatterChart>
      <c:valAx>
        <c:axId val="364062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862"/>
        <c:crossesAt val="0"/>
        <c:crossBetween val="midCat"/>
      </c:valAx>
      <c:valAx>
        <c:axId val="53712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92120"/>
        <c:axId val="51756632"/>
      </c:scatterChart>
      <c:valAx>
        <c:axId val="658921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632"/>
        <c:crossesAt val="0"/>
        <c:crossBetween val="midCat"/>
      </c:valAx>
      <c:valAx>
        <c:axId val="51756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07983"/>
        <c:axId val="2740353"/>
      </c:scatterChart>
      <c:valAx>
        <c:axId val="170079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53"/>
        <c:crossesAt val="0"/>
        <c:crossBetween val="midCat"/>
      </c:valAx>
      <c:valAx>
        <c:axId val="2740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05871"/>
        <c:axId val="16356040"/>
      </c:scatterChart>
      <c:valAx>
        <c:axId val="926058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040"/>
        <c:crossesAt val="0"/>
        <c:crossBetween val="midCat"/>
      </c:valAx>
      <c:valAx>
        <c:axId val="16356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90492"/>
        <c:axId val="61044141"/>
      </c:scatterChart>
      <c:valAx>
        <c:axId val="801904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141"/>
        <c:crossesAt val="0"/>
        <c:crossBetween val="midCat"/>
      </c:valAx>
      <c:valAx>
        <c:axId val="61044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24097"/>
        <c:axId val="36467689"/>
      </c:scatterChart>
      <c:valAx>
        <c:axId val="248240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689"/>
        <c:crossesAt val="0"/>
        <c:crossBetween val="midCat"/>
      </c:valAx>
      <c:valAx>
        <c:axId val="36467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66009"/>
        <c:axId val="14707857"/>
      </c:scatterChart>
      <c:valAx>
        <c:axId val="118660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857"/>
        <c:crossesAt val="0"/>
        <c:crossBetween val="midCat"/>
      </c:valAx>
      <c:valAx>
        <c:axId val="14707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8842"/>
        <c:axId val="35747334"/>
      </c:scatterChart>
      <c:valAx>
        <c:axId val="77988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334"/>
        <c:crossesAt val="0"/>
        <c:crossBetween val="midCat"/>
      </c:valAx>
      <c:valAx>
        <c:axId val="35747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29978"/>
        <c:axId val="95359522"/>
      </c:scatterChart>
      <c:valAx>
        <c:axId val="729299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522"/>
        <c:crossesAt val="0"/>
        <c:crossBetween val="midCat"/>
      </c:valAx>
      <c:valAx>
        <c:axId val="95359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2500"/>
        <c:axId val="41766558"/>
      </c:scatterChart>
      <c:valAx>
        <c:axId val="82625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558"/>
        <c:crossesAt val="0"/>
        <c:crossBetween val="midCat"/>
      </c:valAx>
      <c:valAx>
        <c:axId val="41766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165596"/>
        <c:axId val="1973038"/>
      </c:scatterChart>
      <c:valAx>
        <c:axId val="181655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38"/>
        <c:crossesAt val="0"/>
        <c:crossBetween val="midCat"/>
      </c:valAx>
      <c:valAx>
        <c:axId val="1973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