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022093"/>
        <c:axId val="17143716"/>
      </c:scatterChart>
      <c:valAx>
        <c:axId val="790220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716"/>
        <c:crossesAt val="0"/>
        <c:crossBetween val="midCat"/>
      </c:valAx>
      <c:valAx>
        <c:axId val="17143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15812"/>
        <c:axId val="9280661"/>
      </c:scatterChart>
      <c:valAx>
        <c:axId val="760158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61"/>
        <c:crossesAt val="0"/>
        <c:crossBetween val="midCat"/>
      </c:valAx>
      <c:valAx>
        <c:axId val="9280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74223"/>
        <c:axId val="57833992"/>
      </c:scatterChart>
      <c:valAx>
        <c:axId val="420742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992"/>
        <c:crossesAt val="0"/>
        <c:crossBetween val="midCat"/>
      </c:valAx>
      <c:valAx>
        <c:axId val="57833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24708"/>
        <c:axId val="80441381"/>
      </c:scatterChart>
      <c:valAx>
        <c:axId val="861247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381"/>
        <c:crossesAt val="0"/>
        <c:crossBetween val="midCat"/>
      </c:valAx>
      <c:valAx>
        <c:axId val="80441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356"/>
        <c:axId val="21878624"/>
      </c:scatterChart>
      <c:valAx>
        <c:axId val="1183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624"/>
        <c:crossesAt val="0"/>
        <c:crossBetween val="midCat"/>
      </c:valAx>
      <c:valAx>
        <c:axId val="21878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41638"/>
        <c:axId val="98093392"/>
      </c:scatterChart>
      <c:valAx>
        <c:axId val="214416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392"/>
        <c:crossesAt val="0"/>
        <c:crossBetween val="midCat"/>
      </c:valAx>
      <c:valAx>
        <c:axId val="98093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1589"/>
        <c:axId val="49443210"/>
      </c:scatterChart>
      <c:valAx>
        <c:axId val="69515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210"/>
        <c:crossesAt val="0"/>
        <c:crossBetween val="midCat"/>
      </c:valAx>
      <c:valAx>
        <c:axId val="49443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90231"/>
        <c:axId val="47515423"/>
      </c:scatterChart>
      <c:valAx>
        <c:axId val="676902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423"/>
        <c:crossesAt val="0"/>
        <c:crossBetween val="midCat"/>
      </c:valAx>
      <c:valAx>
        <c:axId val="47515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87387"/>
        <c:axId val="600756"/>
      </c:scatterChart>
      <c:valAx>
        <c:axId val="531873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6"/>
        <c:crossesAt val="0"/>
        <c:crossBetween val="midCat"/>
      </c:valAx>
      <c:valAx>
        <c:axId val="600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3071"/>
        <c:axId val="26725779"/>
      </c:scatterChart>
      <c:valAx>
        <c:axId val="60130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779"/>
        <c:crossesAt val="0"/>
        <c:crossBetween val="midCat"/>
      </c:valAx>
      <c:valAx>
        <c:axId val="26725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09603"/>
        <c:axId val="90278560"/>
      </c:scatterChart>
      <c:valAx>
        <c:axId val="678096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560"/>
        <c:crossesAt val="0"/>
        <c:crossBetween val="midCat"/>
      </c:valAx>
      <c:valAx>
        <c:axId val="90278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152047"/>
        <c:axId val="81047515"/>
      </c:scatterChart>
      <c:valAx>
        <c:axId val="761520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515"/>
        <c:crossesAt val="0"/>
        <c:crossBetween val="midCat"/>
      </c:valAx>
      <c:valAx>
        <c:axId val="81047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