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593538"/>
        <c:axId val="26567856"/>
      </c:scatterChart>
      <c:valAx>
        <c:axId val="995935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856"/>
        <c:crossesAt val="0"/>
        <c:crossBetween val="midCat"/>
      </c:valAx>
      <c:valAx>
        <c:axId val="26567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03001"/>
        <c:axId val="48443229"/>
      </c:scatterChart>
      <c:valAx>
        <c:axId val="521030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229"/>
        <c:crossesAt val="0"/>
        <c:crossBetween val="midCat"/>
      </c:valAx>
      <c:valAx>
        <c:axId val="48443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97023"/>
        <c:axId val="9207316"/>
      </c:scatterChart>
      <c:valAx>
        <c:axId val="511970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16"/>
        <c:crossesAt val="0"/>
        <c:crossBetween val="midCat"/>
      </c:valAx>
      <c:valAx>
        <c:axId val="9207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03025"/>
        <c:axId val="56539520"/>
      </c:scatterChart>
      <c:valAx>
        <c:axId val="841030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9520"/>
        <c:crossesAt val="0"/>
        <c:crossBetween val="midCat"/>
      </c:valAx>
      <c:valAx>
        <c:axId val="56539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74456"/>
        <c:axId val="99534155"/>
      </c:scatterChart>
      <c:valAx>
        <c:axId val="120744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155"/>
        <c:crossesAt val="0"/>
        <c:crossBetween val="midCat"/>
      </c:valAx>
      <c:valAx>
        <c:axId val="99534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40201"/>
        <c:axId val="72568566"/>
      </c:scatterChart>
      <c:valAx>
        <c:axId val="138402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566"/>
        <c:crossesAt val="0"/>
        <c:crossBetween val="midCat"/>
      </c:valAx>
      <c:valAx>
        <c:axId val="72568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4880"/>
        <c:axId val="48713022"/>
      </c:scatterChart>
      <c:valAx>
        <c:axId val="64048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022"/>
        <c:crossesAt val="0"/>
        <c:crossBetween val="midCat"/>
      </c:valAx>
      <c:valAx>
        <c:axId val="48713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47979"/>
        <c:axId val="17637816"/>
      </c:scatterChart>
      <c:valAx>
        <c:axId val="140479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816"/>
        <c:crossesAt val="0"/>
        <c:crossBetween val="midCat"/>
      </c:valAx>
      <c:valAx>
        <c:axId val="17637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3707"/>
        <c:axId val="70566571"/>
      </c:scatterChart>
      <c:valAx>
        <c:axId val="27037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571"/>
        <c:crossesAt val="0"/>
        <c:crossBetween val="midCat"/>
      </c:valAx>
      <c:valAx>
        <c:axId val="70566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63477"/>
        <c:axId val="3171732"/>
      </c:scatterChart>
      <c:valAx>
        <c:axId val="932634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32"/>
        <c:crossesAt val="0"/>
        <c:crossBetween val="midCat"/>
      </c:valAx>
      <c:valAx>
        <c:axId val="3171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538"/>
        <c:axId val="51817685"/>
      </c:scatterChart>
      <c:valAx>
        <c:axId val="9395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685"/>
        <c:crossesAt val="0"/>
        <c:crossBetween val="midCat"/>
      </c:valAx>
      <c:valAx>
        <c:axId val="51817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457035"/>
        <c:axId val="72698728"/>
      </c:scatterChart>
      <c:valAx>
        <c:axId val="904570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8728"/>
        <c:crossesAt val="0"/>
        <c:crossBetween val="midCat"/>
      </c:valAx>
      <c:valAx>
        <c:axId val="72698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