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092085"/>
        <c:axId val="16164981"/>
      </c:scatterChart>
      <c:valAx>
        <c:axId val="50092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981"/>
        <c:crossesAt val="0"/>
        <c:crossBetween val="midCat"/>
      </c:valAx>
      <c:valAx>
        <c:axId val="1616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2241"/>
        <c:axId val="54916336"/>
      </c:scatterChart>
      <c:valAx>
        <c:axId val="2822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336"/>
        <c:crossesAt val="0"/>
        <c:crossBetween val="midCat"/>
      </c:valAx>
      <c:valAx>
        <c:axId val="54916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25340"/>
        <c:axId val="14324177"/>
      </c:scatterChart>
      <c:valAx>
        <c:axId val="736253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177"/>
        <c:crossesAt val="0"/>
        <c:crossBetween val="midCat"/>
      </c:valAx>
      <c:valAx>
        <c:axId val="14324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9960"/>
        <c:axId val="23917140"/>
      </c:scatterChart>
      <c:valAx>
        <c:axId val="73899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140"/>
        <c:crossesAt val="0"/>
        <c:crossBetween val="midCat"/>
      </c:valAx>
      <c:valAx>
        <c:axId val="23917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3653"/>
        <c:axId val="69265142"/>
      </c:scatterChart>
      <c:valAx>
        <c:axId val="164136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142"/>
        <c:crossesAt val="0"/>
        <c:crossBetween val="midCat"/>
      </c:valAx>
      <c:valAx>
        <c:axId val="6926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38607"/>
        <c:axId val="41441278"/>
      </c:scatterChart>
      <c:valAx>
        <c:axId val="102386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278"/>
        <c:crossesAt val="0"/>
        <c:crossBetween val="midCat"/>
      </c:valAx>
      <c:valAx>
        <c:axId val="4144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2434"/>
        <c:axId val="32308327"/>
      </c:scatterChart>
      <c:valAx>
        <c:axId val="68924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327"/>
        <c:crossesAt val="0"/>
        <c:crossBetween val="midCat"/>
      </c:valAx>
      <c:valAx>
        <c:axId val="32308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9308"/>
        <c:axId val="22821511"/>
      </c:scatterChart>
      <c:valAx>
        <c:axId val="742593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511"/>
        <c:crossesAt val="0"/>
        <c:crossBetween val="midCat"/>
      </c:valAx>
      <c:valAx>
        <c:axId val="2282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05121"/>
        <c:axId val="46925571"/>
      </c:scatterChart>
      <c:valAx>
        <c:axId val="88905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571"/>
        <c:crossesAt val="0"/>
        <c:crossBetween val="midCat"/>
      </c:valAx>
      <c:valAx>
        <c:axId val="46925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96346"/>
        <c:axId val="10775796"/>
      </c:scatterChart>
      <c:valAx>
        <c:axId val="921963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796"/>
        <c:crossesAt val="0"/>
        <c:crossBetween val="midCat"/>
      </c:valAx>
      <c:valAx>
        <c:axId val="1077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6621"/>
        <c:axId val="1451003"/>
      </c:scatterChart>
      <c:valAx>
        <c:axId val="39066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03"/>
        <c:crossesAt val="0"/>
        <c:crossBetween val="midCat"/>
      </c:valAx>
      <c:valAx>
        <c:axId val="145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022283"/>
        <c:axId val="42059147"/>
      </c:scatterChart>
      <c:valAx>
        <c:axId val="870222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147"/>
        <c:crossesAt val="0"/>
        <c:crossBetween val="midCat"/>
      </c:valAx>
      <c:valAx>
        <c:axId val="42059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