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430317"/>
        <c:axId val="63095755"/>
      </c:scatterChart>
      <c:valAx>
        <c:axId val="6443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095755"/>
        <c:crossesAt val="0"/>
        <c:crossBetween val="midCat"/>
      </c:valAx>
      <c:valAx>
        <c:axId val="63095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4303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