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207729"/>
        <c:axId val="24200477"/>
      </c:barChart>
      <c:catAx>
        <c:axId val="43207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00477"/>
        <c:auto val="1"/>
        <c:lblAlgn val="ctr"/>
        <c:lblOffset val="100"/>
        <c:noMultiLvlLbl val="0"/>
      </c:catAx>
      <c:valAx>
        <c:axId val="24200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077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41689"/>
        <c:axId val="56927159"/>
      </c:scatterChart>
      <c:valAx>
        <c:axId val="2324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159"/>
        <c:crossesAt val="0"/>
        <c:crossBetween val="midCat"/>
      </c:valAx>
      <c:valAx>
        <c:axId val="569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