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29727"/>
        <c:axId val="71703238"/>
      </c:barChart>
      <c:catAx>
        <c:axId val="2929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238"/>
        <c:crossesAt val="0"/>
        <c:auto val="1"/>
        <c:lblAlgn val="ctr"/>
        <c:lblOffset val="100"/>
        <c:noMultiLvlLbl val="0"/>
      </c:catAx>
      <c:valAx>
        <c:axId val="71703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72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257386"/>
        <c:axId val="18048271"/>
      </c:barChart>
      <c:catAx>
        <c:axId val="472573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271"/>
        <c:crossesAt val="0"/>
        <c:auto val="1"/>
        <c:lblAlgn val="ctr"/>
        <c:lblOffset val="100"/>
        <c:noMultiLvlLbl val="0"/>
      </c:catAx>
      <c:valAx>
        <c:axId val="18048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6525789"/>
        <c:axId val="13902490"/>
      </c:barChart>
      <c:catAx>
        <c:axId val="96525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490"/>
        <c:crossesAt val="0"/>
        <c:auto val="1"/>
        <c:lblAlgn val="ctr"/>
        <c:lblOffset val="100"/>
        <c:noMultiLvlLbl val="0"/>
      </c:catAx>
      <c:valAx>
        <c:axId val="13902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413909"/>
        <c:axId val="62171477"/>
      </c:barChart>
      <c:catAx>
        <c:axId val="60413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477"/>
        <c:crossesAt val="0"/>
        <c:auto val="1"/>
        <c:lblAlgn val="ctr"/>
        <c:lblOffset val="100"/>
        <c:noMultiLvlLbl val="0"/>
      </c:catAx>
      <c:valAx>
        <c:axId val="621714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402665"/>
        <c:axId val="77392029"/>
      </c:barChart>
      <c:catAx>
        <c:axId val="18402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2029"/>
        <c:crossesAt val="0"/>
        <c:auto val="1"/>
        <c:lblAlgn val="ctr"/>
        <c:lblOffset val="100"/>
        <c:noMultiLvlLbl val="0"/>
      </c:catAx>
      <c:valAx>
        <c:axId val="773920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2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541087"/>
        <c:axId val="23010343"/>
      </c:barChart>
      <c:catAx>
        <c:axId val="64541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43"/>
        <c:crossesAt val="0"/>
        <c:auto val="1"/>
        <c:lblAlgn val="ctr"/>
        <c:lblOffset val="100"/>
        <c:noMultiLvlLbl val="0"/>
      </c:catAx>
      <c:valAx>
        <c:axId val="23010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1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224281"/>
        <c:axId val="78911222"/>
      </c:barChart>
      <c:catAx>
        <c:axId val="19224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222"/>
        <c:crossesAt val="0"/>
        <c:auto val="1"/>
        <c:lblAlgn val="ctr"/>
        <c:lblOffset val="100"/>
        <c:noMultiLvlLbl val="0"/>
      </c:catAx>
      <c:valAx>
        <c:axId val="78911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1560400"/>
        <c:axId val="28311674"/>
      </c:barChart>
      <c:catAx>
        <c:axId val="51560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674"/>
        <c:crossesAt val="0"/>
        <c:auto val="1"/>
        <c:lblAlgn val="ctr"/>
        <c:lblOffset val="100"/>
        <c:noMultiLvlLbl val="0"/>
      </c:catAx>
      <c:valAx>
        <c:axId val="283116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