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139360"/>
        <c:axId val="48621150"/>
      </c:barChart>
      <c:catAx>
        <c:axId val="8813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150"/>
        <c:crossesAt val="0"/>
        <c:auto val="1"/>
        <c:lblAlgn val="ctr"/>
        <c:lblOffset val="100"/>
        <c:noMultiLvlLbl val="0"/>
      </c:catAx>
      <c:valAx>
        <c:axId val="48621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3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16078"/>
        <c:axId val="81935245"/>
      </c:barChart>
      <c:catAx>
        <c:axId val="8461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245"/>
        <c:crossesAt val="0"/>
        <c:auto val="1"/>
        <c:lblAlgn val="ctr"/>
        <c:lblOffset val="100"/>
        <c:noMultiLvlLbl val="0"/>
      </c:catAx>
      <c:valAx>
        <c:axId val="81935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60182"/>
        <c:axId val="67562706"/>
      </c:barChart>
      <c:catAx>
        <c:axId val="2246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706"/>
        <c:crossesAt val="0"/>
        <c:auto val="1"/>
        <c:lblAlgn val="ctr"/>
        <c:lblOffset val="100"/>
        <c:noMultiLvlLbl val="0"/>
      </c:catAx>
      <c:valAx>
        <c:axId val="67562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30334"/>
        <c:axId val="88910884"/>
      </c:barChart>
      <c:catAx>
        <c:axId val="4143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884"/>
        <c:crossesAt val="0"/>
        <c:auto val="1"/>
        <c:lblAlgn val="ctr"/>
        <c:lblOffset val="100"/>
        <c:noMultiLvlLbl val="0"/>
      </c:catAx>
      <c:valAx>
        <c:axId val="88910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242523"/>
        <c:axId val="91491111"/>
      </c:barChart>
      <c:catAx>
        <c:axId val="7324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111"/>
        <c:crossesAt val="0"/>
        <c:auto val="1"/>
        <c:lblAlgn val="ctr"/>
        <c:lblOffset val="100"/>
        <c:noMultiLvlLbl val="0"/>
      </c:catAx>
      <c:valAx>
        <c:axId val="91491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601732"/>
        <c:axId val="97183626"/>
      </c:barChart>
      <c:catAx>
        <c:axId val="9560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626"/>
        <c:crossesAt val="0"/>
        <c:auto val="1"/>
        <c:lblAlgn val="ctr"/>
        <c:lblOffset val="100"/>
        <c:noMultiLvlLbl val="0"/>
      </c:catAx>
      <c:valAx>
        <c:axId val="97183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525757"/>
        <c:axId val="91444969"/>
      </c:barChart>
      <c:catAx>
        <c:axId val="2152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969"/>
        <c:crossesAt val="0"/>
        <c:auto val="1"/>
        <c:lblAlgn val="ctr"/>
        <c:lblOffset val="100"/>
        <c:noMultiLvlLbl val="0"/>
      </c:catAx>
      <c:valAx>
        <c:axId val="91444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661070"/>
        <c:axId val="27901793"/>
      </c:barChart>
      <c:catAx>
        <c:axId val="1366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793"/>
        <c:crossesAt val="0"/>
        <c:auto val="1"/>
        <c:lblAlgn val="ctr"/>
        <c:lblOffset val="100"/>
        <c:noMultiLvlLbl val="0"/>
      </c:catAx>
      <c:valAx>
        <c:axId val="27901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