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11301"/>
        <c:axId val="17265203"/>
      </c:scatterChart>
      <c:valAx>
        <c:axId val="63111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203"/>
        <c:crossesAt val="0"/>
        <c:crossBetween val="midCat"/>
      </c:valAx>
      <c:valAx>
        <c:axId val="1726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63895"/>
        <c:axId val="6402414"/>
      </c:scatterChart>
      <c:valAx>
        <c:axId val="50963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14"/>
        <c:crossesAt val="0"/>
        <c:crossBetween val="midCat"/>
      </c:valAx>
      <c:valAx>
        <c:axId val="640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