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78435"/>
        <c:axId val="40382167"/>
      </c:scatterChart>
      <c:valAx>
        <c:axId val="36178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167"/>
        <c:crossesAt val="0"/>
        <c:crossBetween val="midCat"/>
      </c:valAx>
      <c:valAx>
        <c:axId val="40382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46630"/>
        <c:axId val="59117186"/>
      </c:scatterChart>
      <c:valAx>
        <c:axId val="79246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186"/>
        <c:crossesAt val="0"/>
        <c:crossBetween val="midCat"/>
      </c:valAx>
      <c:valAx>
        <c:axId val="59117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