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40029"/>
        <c:axId val="50480110"/>
      </c:barChart>
      <c:catAx>
        <c:axId val="3794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110"/>
        <c:auto val="1"/>
        <c:lblAlgn val="ctr"/>
        <c:lblOffset val="100"/>
        <c:noMultiLvlLbl val="0"/>
      </c:catAx>
      <c:valAx>
        <c:axId val="5048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68693"/>
        <c:axId val="24200368"/>
      </c:barChart>
      <c:catAx>
        <c:axId val="8876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368"/>
        <c:auto val="1"/>
        <c:lblAlgn val="ctr"/>
        <c:lblOffset val="100"/>
        <c:noMultiLvlLbl val="0"/>
      </c:catAx>
      <c:valAx>
        <c:axId val="242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99450"/>
        <c:axId val="65183886"/>
      </c:barChart>
      <c:catAx>
        <c:axId val="2539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886"/>
        <c:auto val="1"/>
        <c:lblAlgn val="ctr"/>
        <c:lblOffset val="100"/>
        <c:noMultiLvlLbl val="0"/>
      </c:catAx>
      <c:valAx>
        <c:axId val="6518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62091"/>
        <c:axId val="99539981"/>
      </c:barChart>
      <c:catAx>
        <c:axId val="3636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981"/>
        <c:auto val="1"/>
        <c:lblAlgn val="ctr"/>
        <c:lblOffset val="100"/>
        <c:noMultiLvlLbl val="0"/>
      </c:catAx>
      <c:valAx>
        <c:axId val="9953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74653"/>
        <c:axId val="18402736"/>
      </c:barChart>
      <c:catAx>
        <c:axId val="8177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736"/>
        <c:auto val="1"/>
        <c:lblAlgn val="ctr"/>
        <c:lblOffset val="100"/>
        <c:noMultiLvlLbl val="0"/>
      </c:catAx>
      <c:valAx>
        <c:axId val="1840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9566"/>
        <c:axId val="57528539"/>
      </c:barChart>
      <c:catAx>
        <c:axId val="442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539"/>
        <c:auto val="1"/>
        <c:lblAlgn val="ctr"/>
        <c:lblOffset val="100"/>
        <c:noMultiLvlLbl val="0"/>
      </c:catAx>
      <c:valAx>
        <c:axId val="5752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9380"/>
        <c:axId val="37013571"/>
      </c:barChart>
      <c:catAx>
        <c:axId val="807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571"/>
        <c:auto val="1"/>
        <c:lblAlgn val="ctr"/>
        <c:lblOffset val="100"/>
        <c:noMultiLvlLbl val="0"/>
      </c:catAx>
      <c:valAx>
        <c:axId val="3701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99323"/>
        <c:axId val="41881177"/>
      </c:barChart>
      <c:catAx>
        <c:axId val="8059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177"/>
        <c:auto val="1"/>
        <c:lblAlgn val="ctr"/>
        <c:lblOffset val="100"/>
        <c:noMultiLvlLbl val="0"/>
      </c:catAx>
      <c:valAx>
        <c:axId val="4188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26341"/>
        <c:axId val="77083957"/>
      </c:barChart>
      <c:catAx>
        <c:axId val="4732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957"/>
        <c:auto val="1"/>
        <c:lblAlgn val="ctr"/>
        <c:lblOffset val="100"/>
        <c:noMultiLvlLbl val="0"/>
      </c:catAx>
      <c:valAx>
        <c:axId val="7708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5580"/>
        <c:axId val="64953774"/>
      </c:barChart>
      <c:catAx>
        <c:axId val="333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774"/>
        <c:auto val="1"/>
        <c:lblAlgn val="ctr"/>
        <c:lblOffset val="100"/>
        <c:noMultiLvlLbl val="0"/>
      </c:catAx>
      <c:valAx>
        <c:axId val="6495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09622"/>
        <c:axId val="78046947"/>
      </c:barChart>
      <c:catAx>
        <c:axId val="9070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947"/>
        <c:auto val="1"/>
        <c:lblAlgn val="ctr"/>
        <c:lblOffset val="100"/>
        <c:noMultiLvlLbl val="0"/>
      </c:catAx>
      <c:valAx>
        <c:axId val="7804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70196"/>
        <c:axId val="19011366"/>
      </c:barChart>
      <c:catAx>
        <c:axId val="8537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366"/>
        <c:auto val="1"/>
        <c:lblAlgn val="ctr"/>
        <c:lblOffset val="100"/>
        <c:noMultiLvlLbl val="0"/>
      </c:catAx>
      <c:valAx>
        <c:axId val="190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00611"/>
        <c:axId val="49387220"/>
      </c:barChart>
      <c:catAx>
        <c:axId val="2440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220"/>
        <c:auto val="1"/>
        <c:lblAlgn val="ctr"/>
        <c:lblOffset val="100"/>
        <c:noMultiLvlLbl val="0"/>
      </c:catAx>
      <c:valAx>
        <c:axId val="4938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70813"/>
        <c:axId val="91370998"/>
      </c:barChart>
      <c:catAx>
        <c:axId val="1137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998"/>
        <c:auto val="1"/>
        <c:lblAlgn val="ctr"/>
        <c:lblOffset val="100"/>
        <c:noMultiLvlLbl val="0"/>
      </c:catAx>
      <c:valAx>
        <c:axId val="913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0302"/>
        <c:axId val="44922017"/>
      </c:barChart>
      <c:catAx>
        <c:axId val="663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017"/>
        <c:auto val="1"/>
        <c:lblAlgn val="ctr"/>
        <c:lblOffset val="100"/>
        <c:noMultiLvlLbl val="0"/>
      </c:catAx>
      <c:valAx>
        <c:axId val="4492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64023"/>
        <c:axId val="86084260"/>
      </c:barChart>
      <c:catAx>
        <c:axId val="3076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260"/>
        <c:auto val="1"/>
        <c:lblAlgn val="ctr"/>
        <c:lblOffset val="100"/>
        <c:noMultiLvlLbl val="0"/>
      </c:catAx>
      <c:valAx>
        <c:axId val="860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83552"/>
        <c:axId val="96347654"/>
      </c:barChart>
      <c:catAx>
        <c:axId val="2128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654"/>
        <c:auto val="1"/>
        <c:lblAlgn val="ctr"/>
        <c:lblOffset val="100"/>
        <c:noMultiLvlLbl val="0"/>
      </c:catAx>
      <c:valAx>
        <c:axId val="9634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86935"/>
        <c:axId val="67327219"/>
      </c:barChart>
      <c:catAx>
        <c:axId val="7798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219"/>
        <c:auto val="1"/>
        <c:lblAlgn val="ctr"/>
        <c:lblOffset val="100"/>
        <c:noMultiLvlLbl val="0"/>
      </c:catAx>
      <c:valAx>
        <c:axId val="6732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