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68604"/>
        <c:axId val="94345394"/>
      </c:scatterChart>
      <c:valAx>
        <c:axId val="2936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394"/>
        <c:crossesAt val="0"/>
        <c:crossBetween val="midCat"/>
      </c:valAx>
      <c:valAx>
        <c:axId val="9434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86614"/>
        <c:axId val="4753095"/>
      </c:scatterChart>
      <c:valAx>
        <c:axId val="3408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95"/>
        <c:crossesAt val="0"/>
        <c:crossBetween val="midCat"/>
      </c:valAx>
      <c:valAx>
        <c:axId val="475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8759"/>
        <c:axId val="92484643"/>
      </c:scatterChart>
      <c:valAx>
        <c:axId val="5079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643"/>
        <c:crossesAt val="0"/>
        <c:crossBetween val="midCat"/>
      </c:valAx>
      <c:valAx>
        <c:axId val="9248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94736"/>
        <c:axId val="37145016"/>
      </c:scatterChart>
      <c:valAx>
        <c:axId val="9889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016"/>
        <c:crossesAt val="0"/>
        <c:crossBetween val="midCat"/>
      </c:valAx>
      <c:valAx>
        <c:axId val="3714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