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30922"/>
        <c:axId val="68936104"/>
      </c:barChart>
      <c:catAx>
        <c:axId val="4413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104"/>
        <c:auto val="1"/>
        <c:lblAlgn val="ctr"/>
        <c:lblOffset val="100"/>
        <c:noMultiLvlLbl val="0"/>
      </c:catAx>
      <c:valAx>
        <c:axId val="6893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81345"/>
        <c:axId val="45857403"/>
      </c:barChart>
      <c:catAx>
        <c:axId val="9008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403"/>
        <c:auto val="1"/>
        <c:lblAlgn val="ctr"/>
        <c:lblOffset val="100"/>
        <c:noMultiLvlLbl val="0"/>
      </c:catAx>
      <c:valAx>
        <c:axId val="4585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92861"/>
        <c:axId val="24104749"/>
      </c:barChart>
      <c:catAx>
        <c:axId val="7139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749"/>
        <c:auto val="1"/>
        <c:lblAlgn val="ctr"/>
        <c:lblOffset val="100"/>
        <c:noMultiLvlLbl val="0"/>
      </c:catAx>
      <c:valAx>
        <c:axId val="2410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07698"/>
        <c:axId val="79499430"/>
      </c:barChart>
      <c:catAx>
        <c:axId val="1450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430"/>
        <c:auto val="1"/>
        <c:lblAlgn val="ctr"/>
        <c:lblOffset val="100"/>
        <c:noMultiLvlLbl val="0"/>
      </c:catAx>
      <c:valAx>
        <c:axId val="7949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80487"/>
        <c:axId val="11251237"/>
      </c:barChart>
      <c:catAx>
        <c:axId val="2748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237"/>
        <c:auto val="1"/>
        <c:lblAlgn val="ctr"/>
        <c:lblOffset val="100"/>
        <c:noMultiLvlLbl val="0"/>
      </c:catAx>
      <c:valAx>
        <c:axId val="1125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6092"/>
        <c:axId val="76332143"/>
      </c:barChart>
      <c:catAx>
        <c:axId val="707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143"/>
        <c:auto val="1"/>
        <c:lblAlgn val="ctr"/>
        <c:lblOffset val="100"/>
        <c:noMultiLvlLbl val="0"/>
      </c:catAx>
      <c:valAx>
        <c:axId val="7633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47992"/>
        <c:axId val="29399178"/>
      </c:barChart>
      <c:catAx>
        <c:axId val="9284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178"/>
        <c:auto val="1"/>
        <c:lblAlgn val="ctr"/>
        <c:lblOffset val="100"/>
        <c:noMultiLvlLbl val="0"/>
      </c:catAx>
      <c:valAx>
        <c:axId val="2939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69502"/>
        <c:axId val="30802716"/>
      </c:barChart>
      <c:catAx>
        <c:axId val="1976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716"/>
        <c:auto val="1"/>
        <c:lblAlgn val="ctr"/>
        <c:lblOffset val="100"/>
        <c:noMultiLvlLbl val="0"/>
      </c:catAx>
      <c:valAx>
        <c:axId val="3080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19008"/>
        <c:axId val="53034550"/>
      </c:barChart>
      <c:catAx>
        <c:axId val="9311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550"/>
        <c:auto val="1"/>
        <c:lblAlgn val="ctr"/>
        <c:lblOffset val="100"/>
        <c:noMultiLvlLbl val="0"/>
      </c:catAx>
      <c:valAx>
        <c:axId val="5303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82133"/>
        <c:axId val="25145980"/>
      </c:barChart>
      <c:catAx>
        <c:axId val="6838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980"/>
        <c:auto val="1"/>
        <c:lblAlgn val="ctr"/>
        <c:lblOffset val="100"/>
        <c:noMultiLvlLbl val="0"/>
      </c:catAx>
      <c:valAx>
        <c:axId val="2514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66046"/>
        <c:axId val="1004844"/>
      </c:barChart>
      <c:catAx>
        <c:axId val="5196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44"/>
        <c:auto val="1"/>
        <c:lblAlgn val="ctr"/>
        <c:lblOffset val="100"/>
        <c:noMultiLvlLbl val="0"/>
      </c:catAx>
      <c:valAx>
        <c:axId val="100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51341"/>
        <c:axId val="11094557"/>
      </c:barChart>
      <c:catAx>
        <c:axId val="7155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557"/>
        <c:auto val="1"/>
        <c:lblAlgn val="ctr"/>
        <c:lblOffset val="100"/>
        <c:noMultiLvlLbl val="0"/>
      </c:catAx>
      <c:valAx>
        <c:axId val="1109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78242"/>
        <c:axId val="48827973"/>
      </c:barChart>
      <c:catAx>
        <c:axId val="2267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973"/>
        <c:auto val="1"/>
        <c:lblAlgn val="ctr"/>
        <c:lblOffset val="100"/>
        <c:noMultiLvlLbl val="0"/>
      </c:catAx>
      <c:valAx>
        <c:axId val="4882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6488"/>
        <c:axId val="86888581"/>
      </c:barChart>
      <c:catAx>
        <c:axId val="566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581"/>
        <c:auto val="1"/>
        <c:lblAlgn val="ctr"/>
        <c:lblOffset val="100"/>
        <c:noMultiLvlLbl val="0"/>
      </c:catAx>
      <c:valAx>
        <c:axId val="8688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89235"/>
        <c:axId val="99052921"/>
      </c:barChart>
      <c:catAx>
        <c:axId val="4818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921"/>
        <c:auto val="1"/>
        <c:lblAlgn val="ctr"/>
        <c:lblOffset val="100"/>
        <c:noMultiLvlLbl val="0"/>
      </c:catAx>
      <c:valAx>
        <c:axId val="9905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26504"/>
        <c:axId val="55953550"/>
      </c:barChart>
      <c:catAx>
        <c:axId val="8802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550"/>
        <c:auto val="1"/>
        <c:lblAlgn val="ctr"/>
        <c:lblOffset val="100"/>
        <c:noMultiLvlLbl val="0"/>
      </c:catAx>
      <c:valAx>
        <c:axId val="5595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05753"/>
        <c:axId val="11912604"/>
      </c:barChart>
      <c:catAx>
        <c:axId val="4030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604"/>
        <c:auto val="1"/>
        <c:lblAlgn val="ctr"/>
        <c:lblOffset val="100"/>
        <c:noMultiLvlLbl val="0"/>
      </c:catAx>
      <c:valAx>
        <c:axId val="1191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26779"/>
        <c:axId val="67535134"/>
      </c:barChart>
      <c:catAx>
        <c:axId val="2872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134"/>
        <c:auto val="1"/>
        <c:lblAlgn val="ctr"/>
        <c:lblOffset val="100"/>
        <c:noMultiLvlLbl val="0"/>
      </c:catAx>
      <c:valAx>
        <c:axId val="6753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