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946827"/>
        <c:axId val="61291869"/>
      </c:scatterChart>
      <c:valAx>
        <c:axId val="89946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1869"/>
        <c:crossesAt val="0"/>
        <c:crossBetween val="midCat"/>
      </c:valAx>
      <c:valAx>
        <c:axId val="61291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6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627210"/>
        <c:axId val="46410311"/>
      </c:scatterChart>
      <c:valAx>
        <c:axId val="19627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0311"/>
        <c:crossesAt val="0"/>
        <c:crossBetween val="midCat"/>
      </c:valAx>
      <c:valAx>
        <c:axId val="46410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7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237982"/>
        <c:axId val="82485823"/>
      </c:scatterChart>
      <c:valAx>
        <c:axId val="16237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5823"/>
        <c:crossesAt val="0"/>
        <c:crossBetween val="midCat"/>
      </c:valAx>
      <c:valAx>
        <c:axId val="82485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7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697401"/>
        <c:axId val="74552032"/>
      </c:scatterChart>
      <c:valAx>
        <c:axId val="98697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2032"/>
        <c:crossesAt val="0"/>
        <c:crossBetween val="midCat"/>
      </c:valAx>
      <c:valAx>
        <c:axId val="74552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7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