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38224"/>
        <c:axId val="26613221"/>
      </c:barChart>
      <c:catAx>
        <c:axId val="10038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3221"/>
        <c:auto val="1"/>
        <c:lblAlgn val="ctr"/>
        <c:lblOffset val="100"/>
        <c:noMultiLvlLbl val="0"/>
      </c:catAx>
      <c:valAx>
        <c:axId val="26613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38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34640"/>
        <c:axId val="74722966"/>
      </c:barChart>
      <c:catAx>
        <c:axId val="2034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2966"/>
        <c:auto val="1"/>
        <c:lblAlgn val="ctr"/>
        <c:lblOffset val="100"/>
        <c:noMultiLvlLbl val="0"/>
      </c:catAx>
      <c:valAx>
        <c:axId val="74722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155721"/>
        <c:axId val="73307726"/>
      </c:barChart>
      <c:catAx>
        <c:axId val="84155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7726"/>
        <c:auto val="1"/>
        <c:lblAlgn val="ctr"/>
        <c:lblOffset val="100"/>
        <c:noMultiLvlLbl val="0"/>
      </c:catAx>
      <c:valAx>
        <c:axId val="73307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5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006728"/>
        <c:axId val="54285784"/>
      </c:barChart>
      <c:catAx>
        <c:axId val="76006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5784"/>
        <c:auto val="1"/>
        <c:lblAlgn val="ctr"/>
        <c:lblOffset val="100"/>
        <c:noMultiLvlLbl val="0"/>
      </c:catAx>
      <c:valAx>
        <c:axId val="54285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6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